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2-01-02" sheetId="9" state="visible" r:id="rId10"/>
    <sheet name="ЛСР 09-01-01" sheetId="10" state="visible" r:id="rId11"/>
    <sheet name="ЛСР 12-01-01" sheetId="11" state="visible" r:id="rId12"/>
  </sheets>
  <externalReferences>
    <externalReference r:id="rId13"/>
  </externalReferences>
  <definedNames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5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2</xdr:rowOff>
              </xdr:from>
              <xdr:to>
                <xdr:col>13</xdr:col>
                <xdr:colOff>12</xdr:colOff>
                <xdr:row>17</xdr:row>
                <xdr:rowOff>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12</xdr:rowOff>
              </xdr:from>
              <xdr:to>
                <xdr:col>2</xdr:col>
                <xdr:colOff>-11</xdr:colOff>
                <xdr:row>20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45</xdr:rowOff>
              </xdr:from>
              <xdr:to>
                <xdr:col>2</xdr:col>
                <xdr:colOff>-11</xdr:colOff>
                <xdr:row>24</xdr:row>
                <xdr:rowOff>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96</xdr:row>
                <xdr:rowOff>12</xdr:rowOff>
              </xdr:from>
              <xdr:to>
                <xdr:col>10</xdr:col>
                <xdr:colOff>20</xdr:colOff>
                <xdr:row>200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боснование (код) позиции&gt;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45</xdr:rowOff>
              </xdr:from>
              <xdr:to>
                <xdr:col>3</xdr:col>
                <xdr:colOff>-190</xdr:colOff>
                <xdr:row>24</xdr:row>
                <xdr:rowOff>3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5</xdr:row>
                <xdr:rowOff>12</xdr:rowOff>
              </xdr:from>
              <xdr:to>
                <xdr:col>3</xdr:col>
                <xdr:colOff>-201</xdr:colOff>
                <xdr:row>223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45</xdr:rowOff>
              </xdr:from>
              <xdr:to>
                <xdr:col>4</xdr:col>
                <xdr:colOff>90</xdr:colOff>
                <xdr:row>27</xdr:row>
                <xdr:rowOff>3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45</xdr:rowOff>
              </xdr:from>
              <xdr:to>
                <xdr:col>5</xdr:col>
                <xdr:colOff>72</xdr:colOff>
                <xdr:row>24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&lt;Нормы НР(неокругл.) по позиции при БИМ&gt;&lt;Нормы СП(неокругл.) по позиции при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45</xdr:rowOff>
              </xdr:from>
              <xdr:to>
                <xdr:col>7</xdr:col>
                <xdr:colOff>3</xdr:colOff>
                <xdr:row>27</xdr:row>
                <xdr:rowOff>38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 &lt;ПЗ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3</xdr:row>
                <xdr:rowOff>45</xdr:rowOff>
              </xdr:from>
              <xdr:to>
                <xdr:col>7</xdr:col>
                <xdr:colOff>44</xdr:colOff>
                <xdr:row>51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-т к позиции на прямые затраты&gt;&lt;К-т к позиции на основную з/п&gt;&lt;К-т к позиции на эксплуатацию машин&gt;&lt;К-т к позиции на з/п машинистов&gt;&lt;К-т к позиции на материалы&gt;&lt;К-т к позиции на трудозатраты рабочих&gt;  &lt;К-т к позиции на трудозатраты механизаторов&gt;&lt;К-ты к НР по позиции для баз.цен&gt;&lt;К-ты к СП по позиции для баз.цен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3</xdr:row>
                <xdr:rowOff>45</xdr:rowOff>
              </xdr:from>
              <xdr:to>
                <xdr:col>8</xdr:col>
                <xdr:colOff>76</xdr:colOff>
                <xdr:row>35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7</xdr:row>
                <xdr:rowOff>12</xdr:rowOff>
              </xdr:from>
              <xdr:to>
                <xdr:col>12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8</xdr:row>
                <xdr:rowOff>12</xdr:rowOff>
              </xdr:from>
              <xdr:to>
                <xdr:col>11</xdr:col>
                <xdr:colOff>67</xdr:colOff>
                <xdr:row>21</xdr:row>
                <xdr:rowOff>1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ПЗ по позиции в базисных ценах с учетом к-тов к итогам (игнор.тек.ур.ц.)&gt; &lt;Сумма НР по позиции при расчете в базисных ценах&gt;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3</xdr:row>
                <xdr:rowOff>45</xdr:rowOff>
              </xdr:from>
              <xdr:to>
                <xdr:col>10</xdr:col>
                <xdr:colOff>40</xdr:colOff>
                <xdr:row>37</xdr:row>
                <xdr:rowOff>1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индекса к позиции&gt; &lt;Индекс к позиции на ОЗП&gt;&lt;Индекс к позиции на ЭМ&gt;&lt;Индекс к позиции на ЗПМ&gt;&lt;Индекс к позиции на МАТ&gt;&lt;Индекс к СМР&gt;&lt;Строка задания НР для БИМ&gt;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</xdr:row>
                <xdr:rowOff>45</xdr:rowOff>
              </xdr:from>
              <xdr:to>
                <xdr:col>12</xdr:col>
                <xdr:colOff>37</xdr:colOff>
                <xdr:row>28</xdr:row>
                <xdr:rowOff>2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7</xdr:row>
                <xdr:rowOff>12</xdr:rowOff>
              </xdr:from>
              <xdr:to>
                <xdr:col>15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8</xdr:row>
                <xdr:rowOff>12</xdr:rowOff>
              </xdr:from>
              <xdr:to>
                <xdr:col>14</xdr:col>
                <xdr:colOff>52</xdr:colOff>
                <xdr:row>21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бщая стоимость ПЗ по позиции для БИМ до начисления НР и СП&gt;&lt;Сумма НР по позиции для БИМ&gt;&lt;Сумма С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3</xdr:row>
                <xdr:rowOff>45</xdr:rowOff>
              </xdr:from>
              <xdr:to>
                <xdr:col>12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всего&gt;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45</xdr:rowOff>
              </xdr:from>
              <xdr:to>
                <xdr:col>13</xdr:col>
                <xdr:colOff>60</xdr:colOff>
                <xdr:row>24</xdr:row>
                <xdr:rowOff>3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96</xdr:row>
                <xdr:rowOff>12</xdr:rowOff>
              </xdr:from>
              <xdr:to>
                <xdr:col>14</xdr:col>
                <xdr:colOff>55</xdr:colOff>
                <xdr:row>204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2</xdr:rowOff>
              </xdr:from>
              <xdr:to>
                <xdr:col>13</xdr:col>
                <xdr:colOff>12</xdr:colOff>
                <xdr:row>17</xdr:row>
                <xdr:rowOff>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12</xdr:rowOff>
              </xdr:from>
              <xdr:to>
                <xdr:col>2</xdr:col>
                <xdr:colOff>-11</xdr:colOff>
                <xdr:row>20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45</xdr:rowOff>
              </xdr:from>
              <xdr:to>
                <xdr:col>2</xdr:col>
                <xdr:colOff>-11</xdr:colOff>
                <xdr:row>24</xdr:row>
                <xdr:rowOff>5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4</xdr:row>
                <xdr:rowOff>12</xdr:rowOff>
              </xdr:from>
              <xdr:to>
                <xdr:col>10</xdr:col>
                <xdr:colOff>20</xdr:colOff>
                <xdr:row>78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боснование (код) позиции&gt;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45</xdr:rowOff>
              </xdr:from>
              <xdr:to>
                <xdr:col>3</xdr:col>
                <xdr:colOff>-190</xdr:colOff>
                <xdr:row>24</xdr:row>
                <xdr:rowOff>3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9</xdr:row>
                <xdr:rowOff>12</xdr:rowOff>
              </xdr:from>
              <xdr:to>
                <xdr:col>3</xdr:col>
                <xdr:colOff>-201</xdr:colOff>
                <xdr:row>107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45</xdr:rowOff>
              </xdr:from>
              <xdr:to>
                <xdr:col>4</xdr:col>
                <xdr:colOff>90</xdr:colOff>
                <xdr:row>27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45</xdr:rowOff>
              </xdr:from>
              <xdr:to>
                <xdr:col>5</xdr:col>
                <xdr:colOff>72</xdr:colOff>
                <xdr:row>24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&lt;Нормы НР(неокругл.) по позиции при БИМ&gt;&lt;Нормы СП(неокругл.) по позиции при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45</xdr:rowOff>
              </xdr:from>
              <xdr:to>
                <xdr:col>7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 &lt;ПЗ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3</xdr:row>
                <xdr:rowOff>45</xdr:rowOff>
              </xdr:from>
              <xdr:to>
                <xdr:col>7</xdr:col>
                <xdr:colOff>44</xdr:colOff>
                <xdr:row>42</xdr:row>
                <xdr:rowOff>20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-т к позиции на прямые затраты&gt;&lt;К-т к позиции на основную з/п&gt;&lt;К-т к позиции на эксплуатацию машин&gt;&lt;К-т к позиции на з/п машинистов&gt;&lt;К-т к позиции на материалы&gt;&lt;К-т к позиции на трудозатраты рабочих&gt;  &lt;К-т к позиции на трудозатраты механизаторов&gt;&lt;К-ты к НР по позиции для баз.цен&gt;&lt;К-ты к СП по позиции для баз.цен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3</xdr:row>
                <xdr:rowOff>45</xdr:rowOff>
              </xdr:from>
              <xdr:to>
                <xdr:col>8</xdr:col>
                <xdr:colOff>76</xdr:colOff>
                <xdr:row>34</xdr:row>
                <xdr:rowOff>2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7</xdr:row>
                <xdr:rowOff>12</xdr:rowOff>
              </xdr:from>
              <xdr:to>
                <xdr:col>12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8</xdr:row>
                <xdr:rowOff>12</xdr:rowOff>
              </xdr:from>
              <xdr:to>
                <xdr:col>11</xdr:col>
                <xdr:colOff>67</xdr:colOff>
                <xdr:row>21</xdr:row>
                <xdr:rowOff>1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ПЗ по позиции в базисных ценах с учетом к-тов к итогам (игнор.тек.ур.ц.)&gt; &lt;Сумма НР по позиции при расчете в базисных ценах&gt;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3</xdr:row>
                <xdr:rowOff>45</xdr:rowOff>
              </xdr:from>
              <xdr:to>
                <xdr:col>10</xdr:col>
                <xdr:colOff>40</xdr:colOff>
                <xdr:row>37</xdr:row>
                <xdr:rowOff>1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индекса к позиции&gt; &lt;Индекс к позиции на ОЗП&gt;&lt;Индекс к позиции на ЭМ&gt;&lt;Индекс к позиции на ЗПМ&gt;&lt;Индекс к позиции на МАТ&gt;&lt;Индекс к СМР&gt;&lt;Строка задания НР для БИМ&gt;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</xdr:row>
                <xdr:rowOff>45</xdr:rowOff>
              </xdr:from>
              <xdr:to>
                <xdr:col>12</xdr:col>
                <xdr:colOff>37</xdr:colOff>
                <xdr:row>28</xdr:row>
                <xdr:rowOff>2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7</xdr:row>
                <xdr:rowOff>12</xdr:rowOff>
              </xdr:from>
              <xdr:to>
                <xdr:col>15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8</xdr:row>
                <xdr:rowOff>12</xdr:rowOff>
              </xdr:from>
              <xdr:to>
                <xdr:col>14</xdr:col>
                <xdr:colOff>52</xdr:colOff>
                <xdr:row>21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бщая стоимость ПЗ по позиции для БИМ до начисления НР и СП&gt;&lt;Сумма НР по позиции для БИМ&gt;&lt;Сумма С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3</xdr:row>
                <xdr:rowOff>45</xdr:rowOff>
              </xdr:from>
              <xdr:to>
                <xdr:col>12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всего&gt;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45</xdr:rowOff>
              </xdr:from>
              <xdr:to>
                <xdr:col>13</xdr:col>
                <xdr:colOff>58</xdr:colOff>
                <xdr:row>24</xdr:row>
                <xdr:rowOff>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4</xdr:row>
                <xdr:rowOff>12</xdr:rowOff>
              </xdr:from>
              <xdr:to>
                <xdr:col>14</xdr:col>
                <xdr:colOff>55</xdr:colOff>
                <xdr:row>8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2</xdr:rowOff>
              </xdr:from>
              <xdr:to>
                <xdr:col>13</xdr:col>
                <xdr:colOff>12</xdr:colOff>
                <xdr:row>17</xdr:row>
                <xdr:rowOff>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12</xdr:rowOff>
              </xdr:from>
              <xdr:to>
                <xdr:col>2</xdr:col>
                <xdr:colOff>-11</xdr:colOff>
                <xdr:row>20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45</xdr:rowOff>
              </xdr:from>
              <xdr:to>
                <xdr:col>2</xdr:col>
                <xdr:colOff>-11</xdr:colOff>
                <xdr:row>24</xdr:row>
                <xdr:rowOff>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0</xdr:row>
                <xdr:rowOff>12</xdr:rowOff>
              </xdr:from>
              <xdr:to>
                <xdr:col>10</xdr:col>
                <xdr:colOff>20</xdr:colOff>
                <xdr:row>234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боснование (код) позиции&gt;       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45</xdr:rowOff>
              </xdr:from>
              <xdr:to>
                <xdr:col>3</xdr:col>
                <xdr:colOff>-190</xdr:colOff>
                <xdr:row>24</xdr:row>
                <xdr:rowOff>3</xdr:rowOff>
              </xdr:to>
            </anchor>
          </commentPr>
        </mc:Choice>
        <mc:Fallback/>
      </mc:AlternateContent>
    </comment>
    <comment ref="B2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5</xdr:row>
                <xdr:rowOff>12</xdr:rowOff>
              </xdr:from>
              <xdr:to>
                <xdr:col>3</xdr:col>
                <xdr:colOff>-201</xdr:colOff>
                <xdr:row>263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(текстовая часть) расценки&gt;                                         &lt;Формула расчета стоимости единицы&gt;
&lt;Обоснование коэффициен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3</xdr:row>
                <xdr:rowOff>45</xdr:rowOff>
              </xdr:from>
              <xdr:to>
                <xdr:col>4</xdr:col>
                <xdr:colOff>90</xdr:colOff>
                <xdr:row>27</xdr:row>
                <xdr:rowOff>3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45</xdr:rowOff>
              </xdr:from>
              <xdr:to>
                <xdr:col>5</xdr:col>
                <xdr:colOff>72</xdr:colOff>
                <xdr:row>24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&lt;Нормы НР(неокругл.) по позиции при БИМ&gt;&lt;Нормы СП(неокругл.) по позиции при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45</xdr:rowOff>
              </xdr:from>
              <xdr:to>
                <xdr:col>7</xdr:col>
                <xdr:colOff>3</xdr:colOff>
                <xdr:row>27</xdr:row>
                <xdr:rowOff>38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 &lt;ПЗ по позиции на единицу в базисных ценах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3</xdr:row>
                <xdr:rowOff>45</xdr:rowOff>
              </xdr:from>
              <xdr:to>
                <xdr:col>7</xdr:col>
                <xdr:colOff>44</xdr:colOff>
                <xdr:row>44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-т к позиции на прямые затраты&gt;&lt;К-т к позиции на основную з/п&gt;&lt;К-т к позиции на эксплуатацию машин&gt;&lt;К-т к позиции на з/п машинистов&gt;&lt;К-т к позиции на материалы&gt;&lt;К-т к позиции на трудозатраты рабочих&gt;  &lt;К-т к позиции на трудозатраты механизаторов&gt;&lt;К-ты к НР по позиции для баз.цен&gt;&lt;К-ты к СП по позиции для баз.цен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3</xdr:row>
                <xdr:rowOff>45</xdr:rowOff>
              </xdr:from>
              <xdr:to>
                <xdr:col>8</xdr:col>
                <xdr:colOff>76</xdr:colOff>
                <xdr:row>29</xdr:row>
                <xdr:rowOff>1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7</xdr:row>
                <xdr:rowOff>12</xdr:rowOff>
              </xdr:from>
              <xdr:to>
                <xdr:col>12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8</xdr:row>
                <xdr:rowOff>12</xdr:rowOff>
              </xdr:from>
              <xdr:to>
                <xdr:col>11</xdr:col>
                <xdr:colOff>67</xdr:colOff>
                <xdr:row>21</xdr:row>
                <xdr:rowOff>1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ПЗ по позиции в базисных ценах с учетом к-тов к итогам (игнор.тек.ур.ц.)&gt; &lt;Сумма НР по позиции при расчете в базисных ценах&gt;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3</xdr:row>
                <xdr:rowOff>45</xdr:rowOff>
              </xdr:from>
              <xdr:to>
                <xdr:col>10</xdr:col>
                <xdr:colOff>40</xdr:colOff>
                <xdr:row>3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индекса к позиции&gt; &lt;Индекс к позиции на ОЗП&gt;&lt;Индекс к позиции на ЭМ&gt;&lt;Индекс к позиции на ЗПМ&gt;&lt;Индекс к позиции на МАТ&gt;&lt;Индекс к СМР&gt;&lt;Строка задания НР для БИМ&gt;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3</xdr:row>
                <xdr:rowOff>45</xdr:rowOff>
              </xdr:from>
              <xdr:to>
                <xdr:col>12</xdr:col>
                <xdr:colOff>37</xdr:colOff>
                <xdr:row>27</xdr:row>
                <xdr:rowOff>7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7</xdr:row>
                <xdr:rowOff>12</xdr:rowOff>
              </xdr:from>
              <xdr:to>
                <xdr:col>15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8</xdr:row>
                <xdr:rowOff>12</xdr:rowOff>
              </xdr:from>
              <xdr:to>
                <xdr:col>14</xdr:col>
                <xdr:colOff>52</xdr:colOff>
                <xdr:row>21</xdr:row>
                <xdr:rowOff>1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бщая стоимость ПЗ по позиции для БИМ до начисления НР и СП&gt;&lt;Сумма НР по позиции для БИМ&gt;&lt;Сумма С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3</xdr:row>
                <xdr:rowOff>45</xdr:rowOff>
              </xdr:from>
              <xdr:to>
                <xdr:col>12</xdr:col>
                <xdr:colOff>22</xdr:colOff>
                <xdr:row>26</xdr:row>
                <xdr:rowOff>1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всего&gt;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</xdr:row>
                <xdr:rowOff>45</xdr:rowOff>
              </xdr:from>
              <xdr:to>
                <xdr:col>13</xdr:col>
                <xdr:colOff>3</xdr:colOff>
                <xdr:row>24</xdr:row>
                <xdr:rowOff>3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0</xdr:row>
                <xdr:rowOff>12</xdr:rowOff>
              </xdr:from>
              <xdr:to>
                <xdr:col>14</xdr:col>
                <xdr:colOff>55</xdr:colOff>
                <xdr:row>2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2" uniqueCount="495">
  <si>
    <t xml:space="preserve">Заказчик</t>
  </si>
  <si>
    <t xml:space="preserve">АО "ТГЭС"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2)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СВОДНЫЙ СМЕТНЫЙ РАСЧЕТ СТОИМОСТИ</t>
  </si>
  <si>
    <t xml:space="preserve">Составлен(а) в текущих ценах по состоянию на 3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 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1,9%</t>
  </si>
  <si>
    <t xml:space="preserve">Объектный сметный расчет 09-01</t>
  </si>
  <si>
    <t xml:space="preserve">Пусконаладочные работы 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 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Электромонтажные работы</t>
  </si>
  <si>
    <t xml:space="preserve">(наименование сметы)</t>
  </si>
  <si>
    <t xml:space="preserve">Составлен(а) в текущих ценах по состоянию на 4 кв. 2021 г.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Демонтажные работы</t>
  </si>
  <si>
    <t xml:space="preserve">02-01-02</t>
  </si>
  <si>
    <t xml:space="preserve">Строительство БКТП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Пусконаладочные работы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09-01-01</t>
  </si>
  <si>
    <t xml:space="preserve">объем</t>
  </si>
  <si>
    <t xml:space="preserve">ОБЪЕКТНЫЙ СМЕТНЫЙ РАСЧЕТ № 12-01</t>
  </si>
  <si>
    <t xml:space="preserve">Проектно-изыскательские работы</t>
  </si>
  <si>
    <t xml:space="preserve">12-01-01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 02-01-02</t>
  </si>
  <si>
    <t xml:space="preserve">2БКТП-630/6/0,4 кВ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2БКТП НУ-630/6/0,4-0,3-У1</t>
  </si>
  <si>
    <t xml:space="preserve">компл</t>
  </si>
  <si>
    <t xml:space="preserve">6 кВ</t>
  </si>
  <si>
    <t xml:space="preserve">2БКТП-630/6/0,4</t>
  </si>
  <si>
    <t xml:space="preserve">Электрод повторного заземления оцинков.</t>
  </si>
  <si>
    <t xml:space="preserve">364,41</t>
  </si>
  <si>
    <t xml:space="preserve">Полоса оцинков. 40*5</t>
  </si>
  <si>
    <t xml:space="preserve">146,61</t>
  </si>
  <si>
    <t xml:space="preserve">Пенетрон (20 кг)</t>
  </si>
  <si>
    <t xml:space="preserve">5583,33</t>
  </si>
  <si>
    <t xml:space="preserve">ИТОГО</t>
  </si>
  <si>
    <t xml:space="preserve">«СОГЛАСОВАНО»</t>
  </si>
  <si>
    <t xml:space="preserve">«УТВЕРЖДАЮ»</t>
  </si>
  <si>
    <t xml:space="preserve">Название организации</t>
  </si>
  <si>
    <t xml:space="preserve">________________  Ф.И.О.</t>
  </si>
  <si>
    <t xml:space="preserve">"____" ____________ 20___ г. </t>
  </si>
  <si>
    <t xml:space="preserve">"____" ____________ 20___ г.</t>
  </si>
  <si>
    <t xml:space="preserve"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я мощность 1,26 МВА)</t>
  </si>
  <si>
    <t xml:space="preserve">(наименование стройки)</t>
  </si>
  <si>
    <t xml:space="preserve">ЛОКАЛЬНАЯ СМЕТА № 02-01-01</t>
  </si>
  <si>
    <t xml:space="preserve">(локальный сметный расчет)</t>
  </si>
  <si>
    <t xml:space="preserve">на демонтажные работы</t>
  </si>
  <si>
    <t xml:space="preserve">(наименование работ и затрат, наименование объекта)</t>
  </si>
  <si>
    <t xml:space="preserve">Основание: Инвест.программа на 2023 год.</t>
  </si>
  <si>
    <t xml:space="preserve">в базисном уровне цен</t>
  </si>
  <si>
    <t xml:space="preserve">в текущем уровне цен</t>
  </si>
  <si>
    <t xml:space="preserve">Сметная стоимость </t>
  </si>
  <si>
    <t xml:space="preserve">14687,02 руб.</t>
  </si>
  <si>
    <t xml:space="preserve">268103,92 руб.</t>
  </si>
  <si>
    <t xml:space="preserve">Средства на оплату труда</t>
  </si>
  <si>
    <t xml:space="preserve">2551,99 руб.</t>
  </si>
  <si>
    <t xml:space="preserve">67295,97 руб.</t>
  </si>
  <si>
    <t xml:space="preserve">Составлен(а) в ценах на 4 кв. 2021г.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Коэф. пересчета</t>
  </si>
  <si>
    <t xml:space="preserve">Всего в текущих (прогнозных) ценах, руб.</t>
  </si>
  <si>
    <t xml:space="preserve">Справочно</t>
  </si>
  <si>
    <t xml:space="preserve">ЗТР, ЗТМ, всего чел.-час</t>
  </si>
  <si>
    <t xml:space="preserve">Раздел 1. Демонтажные работы</t>
  </si>
  <si>
    <t xml:space="preserve">ТЕР46-06-001-05</t>
  </si>
  <si>
    <t xml:space="preserve">Разборка надземной части без сохранения годных материалов: кирпичных зданий 1, 2-этажных</t>
  </si>
  <si>
    <t xml:space="preserve">10 м3 строительного объема</t>
  </si>
  <si>
    <t xml:space="preserve">IV КВАРТАЛ 2021 ГОДА</t>
  </si>
  <si>
    <t xml:space="preserve">120,4413,62</t>
  </si>
  <si>
    <t xml:space="preserve">ЗП</t>
  </si>
  <si>
    <t xml:space="preserve">в т.ч. ЗПМ</t>
  </si>
  <si>
    <t xml:space="preserve">НР от ФОТ</t>
  </si>
  <si>
    <t xml:space="preserve">%</t>
  </si>
  <si>
    <t xml:space="preserve">СП от ФОТ</t>
  </si>
  <si>
    <t xml:space="preserve">Всего по позиции</t>
  </si>
  <si>
    <t xml:space="preserve">ТЕР46-04-001-02</t>
  </si>
  <si>
    <t xml:space="preserve">Разборка: бетонных фундаментов</t>
  </si>
  <si>
    <t xml:space="preserve">1 м3</t>
  </si>
  <si>
    <t xml:space="preserve">86,3125,56</t>
  </si>
  <si>
    <t xml:space="preserve">ТЕР33-04-029-07</t>
  </si>
  <si>
    <t xml:space="preserve">Демонтаж оборудования для комплектных трансформаторных подстанций киоскового типа: проходных подстанций с кабельными вводами
(МДС37 п.3.2.1. Демонтаж оборудования, которо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ю хранения ОЗП=0,7; ЭМ=0,7 к расх.; ЗПМ=0,7; МАТ=0 к расх.; ТЗ=0,7; ТЗМ=0,7)</t>
  </si>
  <si>
    <t xml:space="preserve">1 подстанция</t>
  </si>
  <si>
    <t xml:space="preserve">12,672,99</t>
  </si>
  <si>
    <t xml:space="preserve">ТССЦпг-01-01-01-016</t>
  </si>
  <si>
    <t xml:space="preserve">Погрузо-разгрузочные работы при автомобильных перевозках: Погрузка металлических конструкций массой от 1 до 3 т</t>
  </si>
  <si>
    <t xml:space="preserve">1 т груза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ТССЦпг-03-21-01-008</t>
  </si>
  <si>
    <t xml:space="preserve">Перевозка грузов автомобилями-самосвалами грузоподъемностью 10 т работающих вне карьера на расстояние: I класс груза до 8 км</t>
  </si>
  <si>
    <t xml:space="preserve">Итого по разделу 1 Демонтажные работы</t>
  </si>
  <si>
    <t xml:space="preserve"> 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риказ от 04.09.2019 № 519/пр прил.2 табл.1 п.5 Производство работ осуществляется в стесненных условиях застроенной части населенных пунктов ОЗП=1,15; ЭМ=1,15; ЗПМ=1,15; ТЗ=1,15; ТЗМ=1,15  (Поз. 1-3)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  Линии электропередачи</t>
  </si>
  <si>
    <t xml:space="preserve">  Погрузо-разгрузочные работы</t>
  </si>
  <si>
    <t xml:space="preserve">  Перевозка грузов автотранспортом</t>
  </si>
  <si>
    <t xml:space="preserve">  Итого</t>
  </si>
  <si>
    <t xml:space="preserve">    В том числе:</t>
  </si>
  <si>
    <t xml:space="preserve">      Основная заработная плата</t>
  </si>
  <si>
    <t xml:space="preserve">      Машины и механизмы</t>
  </si>
  <si>
    <t xml:space="preserve">          в том числе заработная плата машинистов</t>
  </si>
  <si>
    <t xml:space="preserve">      Накладные расходы</t>
  </si>
  <si>
    <t xml:space="preserve">      Сметная прибыль</t>
  </si>
  <si>
    <t xml:space="preserve">  НДС 20%</t>
  </si>
  <si>
    <t xml:space="preserve">  ВСЕГО по смете</t>
  </si>
  <si>
    <t xml:space="preserve">Составил: ___________________Сенопальникова О.Е.</t>
  </si>
  <si>
    <t xml:space="preserve"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t>
  </si>
  <si>
    <t xml:space="preserve">ЛОКАЛЬНАЯ СМЕТА №  02-01-02</t>
  </si>
  <si>
    <t xml:space="preserve">на строительство БКТП</t>
  </si>
  <si>
    <t xml:space="preserve">Основание: Инвест.программа на 2023 год</t>
  </si>
  <si>
    <t xml:space="preserve">4722491 руб.</t>
  </si>
  <si>
    <t xml:space="preserve">27674492,26 руб.</t>
  </si>
  <si>
    <t xml:space="preserve">10445,31 руб.</t>
  </si>
  <si>
    <t xml:space="preserve">275442,52 руб.</t>
  </si>
  <si>
    <t xml:space="preserve">Раздел 1. 2БКТП 630/10/0,4</t>
  </si>
  <si>
    <t xml:space="preserve">Земляные работы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
(Прил.1.12 п.3.184 Разработка и обратная засыпка вручную сильно налипающего на инструменты грунта: 2 группы ОЗП=1,15; ТЗ=1,15)</t>
  </si>
  <si>
    <t xml:space="preserve">100 м3 грунта</t>
  </si>
  <si>
    <t xml:space="preserve">ТЕР01-02-067-06</t>
  </si>
  <si>
    <t xml:space="preserve">Крепление досками стенок котлованов и траншей шириной: более 3 м, глубиной до 3 м в грунтах мокрых</t>
  </si>
  <si>
    <t xml:space="preserve">100 м2 креплений</t>
  </si>
  <si>
    <t xml:space="preserve">ТЕР01-01-033-01</t>
  </si>
  <si>
    <t xml:space="preserve">Засыпка траншей и котлованов с перемещением грунта до 5 м бульдозерами мощностью: 59 кВт (80 л.с.), группа грунтов 1</t>
  </si>
  <si>
    <t xml:space="preserve">1000 м3 грунта</t>
  </si>
  <si>
    <t xml:space="preserve">ТЕР01-02-005-01</t>
  </si>
  <si>
    <t xml:space="preserve">Уплотнение грунта пневматическими трамбовками, группа грунтов: 1-2</t>
  </si>
  <si>
    <t xml:space="preserve">100 м3 уплотненного грунта</t>
  </si>
  <si>
    <t xml:space="preserve">5,91,43</t>
  </si>
  <si>
    <t xml:space="preserve">ТЕР01-01-014-01</t>
  </si>
  <si>
    <t xml:space="preserve">Разработка грунта с погрузкой на автомобили-самосвалы экскаваторами с ковшом вместимостью: 0,4 (0,35-0,45) м3, группа грунтов 1</t>
  </si>
  <si>
    <t xml:space="preserve">1,544,46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Строительные работы</t>
  </si>
  <si>
    <t xml:space="preserve">ТЕР08-01-002-01</t>
  </si>
  <si>
    <t xml:space="preserve">Устройство основания под фундаменты: песчаного</t>
  </si>
  <si>
    <t xml:space="preserve">1 м3 основания</t>
  </si>
  <si>
    <t xml:space="preserve">26,053,29</t>
  </si>
  <si>
    <t xml:space="preserve">ТЕР06-01-001-16</t>
  </si>
  <si>
    <t xml:space="preserve">Устройство фундаментных плит железобетонных: плоских</t>
  </si>
  <si>
    <t xml:space="preserve">100 м3 бетона, бутобетона и железобетона в деле</t>
  </si>
  <si>
    <t xml:space="preserve">19,52,41</t>
  </si>
  <si>
    <t xml:space="preserve">ТССЦ-401-0066</t>
  </si>
  <si>
    <t xml:space="preserve">Бетон тяжелый, крупность заполнителя 20 мм, класс В15 (М200)</t>
  </si>
  <si>
    <t xml:space="preserve">м3</t>
  </si>
  <si>
    <t xml:space="preserve">4135,74</t>
  </si>
  <si>
    <t xml:space="preserve">ТССЦ-401-0069</t>
  </si>
  <si>
    <t xml:space="preserve">Бетон тяжелый, крупность заполнителя 20 мм, класс В25 (М350)</t>
  </si>
  <si>
    <t xml:space="preserve">5835,74</t>
  </si>
  <si>
    <t xml:space="preserve">ТЕР08-01-003-07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100 м2 изолируемой поверхности</t>
  </si>
  <si>
    <t xml:space="preserve">ТЕР08-01-003-03</t>
  </si>
  <si>
    <t xml:space="preserve">Гидроизоляция стен, фундаментов: горизонтальная оклеечная в 2 слоя</t>
  </si>
  <si>
    <t xml:space="preserve">ТЕР06-01-015-07</t>
  </si>
  <si>
    <t xml:space="preserve">Установка закладных деталей весом: до 4 кг</t>
  </si>
  <si>
    <t xml:space="preserve">1 т</t>
  </si>
  <si>
    <t xml:space="preserve">21,580,02</t>
  </si>
  <si>
    <t xml:space="preserve">ТЕР34-02-001-03</t>
  </si>
  <si>
    <t xml:space="preserve">Устройство трубопроводов из асбестоцементных труб с соединением: полиэтиленовыми муфтами до 2 отверстий</t>
  </si>
  <si>
    <t xml:space="preserve">1 канало-километр трубопровода</t>
  </si>
  <si>
    <t xml:space="preserve">Монтажные работы</t>
  </si>
  <si>
    <t xml:space="preserve">ТЕРм37-01-001-12</t>
  </si>
  <si>
    <t xml:space="preserve">Монтаж оборудования без механизмов на открытой площадке, масса оборудования: 18 т (2 блока)</t>
  </si>
  <si>
    <t xml:space="preserve">1 шт.</t>
  </si>
  <si>
    <t xml:space="preserve">ТЕРм08-02-471-02</t>
  </si>
  <si>
    <t xml:space="preserve">Заземлитель вертикальный из угловой стали размером: 63х63х6 мм</t>
  </si>
  <si>
    <t xml:space="preserve">10 шт.</t>
  </si>
  <si>
    <t xml:space="preserve">23,60,6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6,640,09</t>
  </si>
  <si>
    <t xml:space="preserve">Благоустройство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100 м2</t>
  </si>
  <si>
    <t xml:space="preserve">17,270,2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2,74</t>
  </si>
  <si>
    <t xml:space="preserve">Телемеханика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2,370,59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ТЕРм08-02-400-01</t>
  </si>
  <si>
    <t xml:space="preserve">Провод по перфорированным профилям, сечением до 6 мм2</t>
  </si>
  <si>
    <t xml:space="preserve">1,130,47</t>
  </si>
  <si>
    <t xml:space="preserve">ТЕРм08-02-144-02</t>
  </si>
  <si>
    <t xml:space="preserve">Присоединение к зажимам жил проводов или кабелей сечением: до 6 мм2</t>
  </si>
  <si>
    <t xml:space="preserve">100 шт.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Материалы</t>
  </si>
  <si>
    <t xml:space="preserve">Прайс</t>
  </si>
  <si>
    <t xml:space="preserve">2БКТП НУ-630/10/0,4-0,3-У1</t>
  </si>
  <si>
    <t xml:space="preserve">-"-</t>
  </si>
  <si>
    <t xml:space="preserve">м</t>
  </si>
  <si>
    <t xml:space="preserve">шт.</t>
  </si>
  <si>
    <t xml:space="preserve">Итого по разделу 1 2БКТП 630/10/0,4</t>
  </si>
  <si>
    <t xml:space="preserve">   Приказ от 04.08.2020 № 421/пр прил.10 табл.1 п.5 Производство работ осуществляется в стесненных условиях населенных пунктов ОЗП=1,15; ЭМ=1,15; ЗПМ=1,15; ТЗ=1,15; ТЗМ=1,15  (Поз. 1-5, 7, 11-12, 8-10, 13-14, 19-20, 16-18, 24)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    Материалы</t>
  </si>
  <si>
    <t xml:space="preserve">      Оборудование</t>
  </si>
  <si>
    <t xml:space="preserve">ЛОКАЛЬНАЯ СМЕТА №  09-01-01</t>
  </si>
  <si>
    <t xml:space="preserve">на пусконаладочные работы</t>
  </si>
  <si>
    <t xml:space="preserve">25160,46 руб.</t>
  </si>
  <si>
    <t xml:space="preserve">663481,37 руб.</t>
  </si>
  <si>
    <t xml:space="preserve">9984,31 руб.</t>
  </si>
  <si>
    <t xml:space="preserve">263286,26 руб.</t>
  </si>
  <si>
    <t xml:space="preserve">Раздел 1. Пусконаладочные работы</t>
  </si>
  <si>
    <t xml:space="preserve">2БКТП 630/10/0,4</t>
  </si>
  <si>
    <t xml:space="preserve">ТЕРп01-02-002-02</t>
  </si>
  <si>
    <t xml:space="preserve">Трансформатор силовой трехфазный масляный двухобмоточный напряжением: до 11 кВ, мощностью до 1,6 МВА</t>
  </si>
  <si>
    <t xml:space="preserve">ТЕРп01-12-010-01</t>
  </si>
  <si>
    <t xml:space="preserve">Испытание: обмотки трансформатора силового</t>
  </si>
  <si>
    <t xml:space="preserve">1 испытание</t>
  </si>
  <si>
    <t xml:space="preserve">ТЕРп01-12-020-01</t>
  </si>
  <si>
    <t xml:space="preserve">Испытание сборных и соединительных шин напряжением: до 11 кВ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п01-11-010-03</t>
  </si>
  <si>
    <t xml:space="preserve">Измерение сопротивления растеканию тока: контура с диагональю до 200 м</t>
  </si>
  <si>
    <t xml:space="preserve">1 измерение</t>
  </si>
  <si>
    <t xml:space="preserve">ТЕРп01-03-005-01</t>
  </si>
  <si>
    <t xml:space="preserve">Разъединитель трехполюсный напряжением: до 20 кВ</t>
  </si>
  <si>
    <t xml:space="preserve">ТЕРп01-03-008-05</t>
  </si>
  <si>
    <t xml:space="preserve">Выключатель: автоматический с электромагнитным дутьем или вакуумный и элегазовый напряжением до 11 кВ</t>
  </si>
  <si>
    <t xml:space="preserve">ТЕРп01-12-010-02</t>
  </si>
  <si>
    <t xml:space="preserve">Испытание: первичной обмотки трансформатора измерительного</t>
  </si>
  <si>
    <t xml:space="preserve">ТЕРп01-12-010-03</t>
  </si>
  <si>
    <t xml:space="preserve">Испытание: вторичной обмотки трансформатора измерительного</t>
  </si>
  <si>
    <t xml:space="preserve">ТЕРп01-04-006-03</t>
  </si>
  <si>
    <t xml:space="preserve">Максимальная токовая защита от замыканий на «землю» с работой на сигнал</t>
  </si>
  <si>
    <t xml:space="preserve">1 компл.</t>
  </si>
  <si>
    <t xml:space="preserve">ТЕРп01-04-015-01</t>
  </si>
  <si>
    <t xml:space="preserve">Максимальная токовая защита транзисторная типа ЗЗТ</t>
  </si>
  <si>
    <t xml:space="preserve">ТЕРп01-05-013-01</t>
  </si>
  <si>
    <t xml:space="preserve">Устройство трехфазное ТАПВ: однократного действия</t>
  </si>
  <si>
    <t xml:space="preserve">1 устройство</t>
  </si>
  <si>
    <t xml:space="preserve">ТЕРп01-10-002-01</t>
  </si>
  <si>
    <t xml:space="preserve">Схема образования участка сигнализации (центральной, технологической, местной, аварийной, предупредительной и др.)</t>
  </si>
  <si>
    <t xml:space="preserve">1 участок</t>
  </si>
  <si>
    <t xml:space="preserve">ТЕРп01-12-021-02</t>
  </si>
  <si>
    <t xml:space="preserve">Испытание аппарата коммутационного напряжением: до 35 кВ</t>
  </si>
  <si>
    <t xml:space="preserve">ТЕРп01-12-021-01</t>
  </si>
  <si>
    <t xml:space="preserve">Испытание аппарата коммутационного напряжением: до 1 кВ (силовых цепей)</t>
  </si>
  <si>
    <t xml:space="preserve">ТЕРп01-12-024-01</t>
  </si>
  <si>
    <t xml:space="preserve">Испытание изолятора опорного: отдельного одноэлементного</t>
  </si>
  <si>
    <t xml:space="preserve">ТЕРп01-12-029-01</t>
  </si>
  <si>
    <t xml:space="preserve">Испытание цепи вторичной коммутации</t>
  </si>
  <si>
    <t xml:space="preserve">К-т телемеханики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Итого по разделу 1 Пусконаладочные работы</t>
  </si>
  <si>
    <t xml:space="preserve">    ОЗП=0,8; ТЗ=0,8  (Поз. 1-21)</t>
  </si>
  <si>
    <t xml:space="preserve">  Пусконаладочные работы: 'вхолостую' - 80%, 'под нагрузкой' - 20%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Строительство БКТП углубленного исполнения взамен ТП 27 в рамках обеспечения безопасности эксплуатации (трансформаторна мощность 1,26 МВА)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нженерно-геологические изыскания</t>
  </si>
  <si>
    <t xml:space="preserve"> Колонковое буpение скважин диаметpом до 160 мм глубиной до 15м в породах,  20м, II категория сложности   (полевые работы)                                                                                                                                                  </t>
  </si>
  <si>
    <t xml:space="preserve">СБЦИГИ-1999, Глава 2, п.3,  Табл. 17,  §1, К=0,9 прим.1 к табл.17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4 % - расходы по внеш. транспорту (ОУ п.10,Табл.5 §1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исьмо Минст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.10.2021 г. №46012-ИФ/09                                                            (индексы на 4 квартал 2021г.к уровню цен на 1991г.)                                                                                                                                                 К = 54,75  индекс изменения сметной стоимости                                                                                                  изыскательских  работ         
</t>
  </si>
  <si>
    <t xml:space="preserve">Геологические работы в ценах 1999г.:</t>
  </si>
  <si>
    <t xml:space="preserve">х</t>
  </si>
  <si>
    <t xml:space="preserve"> =</t>
  </si>
  <si>
    <t xml:space="preserve">Расходы по внешнему транспорту</t>
  </si>
  <si>
    <t xml:space="preserve">Геологические работы в ценах на 4 кв. 2021г. :</t>
  </si>
  <si>
    <t xml:space="preserve">(</t>
  </si>
  <si>
    <t xml:space="preserve">+</t>
  </si>
  <si>
    <t xml:space="preserve">)  х</t>
  </si>
  <si>
    <t xml:space="preserve">Отбоp монолитов из скважин                                                    до глубины 10 м, 4 монолита                                             (полевые работы)                                                                                                                                                 </t>
  </si>
  <si>
    <t xml:space="preserve">СБЦИГИ-1999,  Табл. 57,  §1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4 % - расходы по внеш. транспорту (ОУ п.10,Табл.5 §1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исьмо Минст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.10.2021 г. №46012-ИФ/09                                                            (индексы на 4 квартал 2021г.к уровню цен на 1991г.)                                                                                                                                                 К = 54,75  индекс изменения сметной стоимости                                                                                                  изыскательских  работ            
</t>
  </si>
  <si>
    <t xml:space="preserve">Сокращенных комплекс физико-механических свойств со сдвигом,                                                                 4 образца (лабораторные работы)</t>
  </si>
  <si>
    <t xml:space="preserve">СБЦИГИ-1999,  Табл.63, §11; Табл.62, §23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исьмо Минст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.10.2021 г. №46012-ИФ/09                                                            (индексы на 4 квартал 2021г.к уровню цен на 1991г.)                                                                                                                                                 К = 54,75  индекс изменения сметной стоимости                                                                                                  изыскательских  работ         
</t>
  </si>
  <si>
    <t xml:space="preserve">Камеpальная обpаботка материалов буровых скважин II категории сложности, 20м (камеральные работы)</t>
  </si>
  <si>
    <t xml:space="preserve">СБЦИГИ-1999,  Табл.82, §1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исьмо Минст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.10.2021 г. №46012-ИФ/09                                                            (индексы на 4 квартал 2021г.к уровню цен на 1991г.)                                                                                                                                                 К = 54,75  индекс изменения сметной стоимости                                                                                                  изыскательских  работ         
</t>
  </si>
  <si>
    <t xml:space="preserve">Камеральная обработка исследований, от стоимости лабораторных работ - 20%</t>
  </si>
  <si>
    <t xml:space="preserve">СБЦИГИ-1999,  Табл.86, §1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исьмо Минст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.10.2021 г. №46012-ИФ/09                                                            (индексы на 4 квартал 2021г.к уровню цен на 1991г.)                                                                                                                                                 К = 54,75  индекс изменения сметной стоимости                                                                                                  изыскательских  работ         
</t>
  </si>
  <si>
    <t xml:space="preserve">Составление отчета, II категория сложности, от стоимости камеральных работ - 21%</t>
  </si>
  <si>
    <t xml:space="preserve">СБЦИГИ-1999,  Табл.87, §1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исьмо Минстроя Росс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.10.2021 г. №46012-ИФ/09                                                            (индексы на 4 квартал 2021г.к уровню цен на 1991г.)                                                                                                                                                 К = 54,75  индекс изменения сметной стоимости                                                                                                  изыскательских  работ         
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6 (застроенная территория);                                                                                                                                                                                                                                       К= 1,55 -стоимость съемки подземных коммуникаций с помощью приборов поиска (трубокабелеискателя) и составление плана подземных коммуникаций: на застроенных территориях (прим.4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= 1,2 - применение компьютерных технологий (ОУ п.15д);      К=1,75 составление планов  в двух видах (ОУ п.15е) </t>
  </si>
  <si>
    <t xml:space="preserve">S=40м*40м/10000=</t>
  </si>
  <si>
    <t xml:space="preserve">Инженерно-топографические работы (II категории сложности), масштаб съемки 1÷5000 </t>
  </si>
  <si>
    <t xml:space="preserve">СБЦИГИ-2004; Глава 2,п.4                                                                                                                                                                                                                                                                           Выполение вертикальной (высотной) съемки на планах горизонтальной съемки (застроенные территории);                                                                                                                k=0,4 полевые работы, k =0,55 камеральные работы</t>
  </si>
  <si>
    <t xml:space="preserve">Итого (полевые работы)</t>
  </si>
  <si>
    <t xml:space="preserve">Итого (камеральные работы)</t>
  </si>
  <si>
    <t xml:space="preserve">Итого:                                
 (полевые + камеральные)
</t>
  </si>
  <si>
    <t xml:space="preserve">Расходы по внешнему транспорту                                         от полевых работ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Б:</t>
  </si>
  <si>
    <t xml:space="preserve">В. Проектные работы</t>
  </si>
  <si>
    <t xml:space="preserve">Трансформаторная подстанция напряжением 6-20/0,4-10кВ с количеством ячеек до 16: закрытая                                          </t>
  </si>
  <si>
    <t xml:space="preserve">СБЦП 81-2001-07, Глава 2.8., Таблица 37, п.6,  показатель а=178,46 тыс.руб., в=0 тыс.руб., стадия РП К=0,5; К=1,1 п.1,10; Крек.=1,3 п.3.4; К=1,3 п.3,8 (Метод. указания, утв.Приказом Минрегиона России от 29.12.2009 г. №620-МУ)</t>
  </si>
  <si>
    <t xml:space="preserve">Релейная защита электрических сетей напряжением до 20 кВ</t>
  </si>
  <si>
    <t xml:space="preserve">СБЦП 81-2001-07, Глава 2.8., Таблица 38, п.3,  показатель а=9,44 тыс.руб., в=0 тыс.руб., стадия РП К=0,8; Крек.=1,3 п.3.4 (Метод. указания, утв.Приказом Минрегиона России от 29.12.2009 г. №620-МУ) </t>
  </si>
  <si>
    <t xml:space="preserve">Линейная автоматика электрических сетей напряжением до 20 кВ</t>
  </si>
  <si>
    <t xml:space="preserve">СБЦП 81-2001-07, Глава 2.8., Таблица 39, п.3,  показатель а=8,05 тыс.руб., в=0 тыс.руб., стадия РП К=0,6; Крек.=1,3 п.3.4 (Метод. указания, утв.Приказом Минрегиона России от 29.12.2009 г. №620-МУ) </t>
  </si>
  <si>
    <t xml:space="preserve">Расчет токов короткого замыкания электрических сетей 3-20 кВ</t>
  </si>
  <si>
    <t xml:space="preserve">СБЦП 81-2001-07, Глава 2.8., Таблица 40, п.3,  показатель а=4,72 тыс.руб., в=0 тыс.руб.,  Крек.=1,3 п.3.4 (Метод. указания, утв.Приказом Минрегиона России от 29.12.2009 г. №620-МУ)</t>
  </si>
  <si>
    <t xml:space="preserve">Диспетчерское управление и телемеханизация энергетических объектов</t>
  </si>
  <si>
    <t xml:space="preserve">СБЦП 81-2001-07, Глава 2.8., Таблица 34, п.4,  показатель а=0 тыс.руб., в=3,57 тыс.руб. (на 10 приборов), стадия РП К=0,7; Крек.=1,3 п.3.4 (Метод. указания, утв.Приказом Минрегиона России от 29.12.2009 г. №620-МУ)</t>
  </si>
  <si>
    <t xml:space="preserve">Квартальные, межквартальные, уличные кабельные  электросети  </t>
  </si>
  <si>
    <t xml:space="preserve">СБЦП 81-2001-07, Глава 2.8., Таблица 17, п.1,  показатель а=11,96 тыс.руб., в=0 тыс.руб., стадия РП К=0,6; Крек.=1,3 п.3.4  (Метод. указания, утв.Приказом Минрегиона России от 29.12.2009 г. №620-МУ)</t>
  </si>
  <si>
    <t xml:space="preserve"> х </t>
  </si>
  <si>
    <t xml:space="preserve">=</t>
  </si>
  <si>
    <t xml:space="preserve">Стоимость проектирования в 4 кв. 2021 года</t>
  </si>
  <si>
    <t xml:space="preserve">Итого по А + Б + В:</t>
  </si>
  <si>
    <t xml:space="preserve">Г</t>
  </si>
  <si>
    <t xml:space="preserve">Согласование с городскими организациями</t>
  </si>
  <si>
    <t xml:space="preserve"> АО Тулагорводоканал", ПАО "Ростелеком", АО "Тулатеплосеть"</t>
  </si>
  <si>
    <t xml:space="preserve">Д</t>
  </si>
  <si>
    <t xml:space="preserve">Подготовка схемы расположения границ предполагаемых к использованию земель на кадастровом плане </t>
  </si>
  <si>
    <t xml:space="preserve">Е</t>
  </si>
  <si>
    <t xml:space="preserve">Экспертное заключение о соответствии проекта действующим нормам</t>
  </si>
  <si>
    <t xml:space="preserve">Ж</t>
  </si>
  <si>
    <t xml:space="preserve">Государственная историко-культурная экспертиза</t>
  </si>
  <si>
    <t xml:space="preserve">Итого по Г +Д + Е:</t>
  </si>
  <si>
    <t xml:space="preserve">Итого по смете:</t>
  </si>
  <si>
    <t xml:space="preserve">НДС 20%</t>
  </si>
  <si>
    <t xml:space="preserve">Всего</t>
  </si>
  <si>
    <t xml:space="preserve">Всего по смете:</t>
  </si>
  <si>
    <t xml:space="preserve">руб.</t>
  </si>
  <si>
    <t xml:space="preserve">Составил:</t>
  </si>
  <si>
    <t xml:space="preserve">Сенопальникова О.Е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.00"/>
    <numFmt numFmtId="179" formatCode="0"/>
    <numFmt numFmtId="180" formatCode="#,##0.00_ ;\-#,##0.00\ "/>
    <numFmt numFmtId="181" formatCode="_-* #,##0.00\ _₽_-;\-* #,##0.00\ _₽_-;_-* \-??\ _₽_-;_-@_-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Verdana"/>
      <family val="2"/>
      <charset val="204"/>
    </font>
    <font>
      <sz val="11"/>
      <name val="Arial Cyr"/>
      <family val="0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FF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4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3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14" xfId="12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6" fillId="0" borderId="15" xfId="12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10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10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10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10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6" fillId="0" borderId="1" xfId="10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108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0" borderId="0" xfId="10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екущие це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кущие цен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екущие це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кущие цен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Текущие цен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екущие цен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5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00" zoomScalePageLayoutView="115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5.6" hidden="false" customHeight="false" outlineLevel="0" collapsed="false">
      <c r="A3" s="4"/>
      <c r="B3" s="4" t="s">
        <v>2</v>
      </c>
      <c r="C3" s="5"/>
      <c r="D3" s="6"/>
    </row>
    <row r="4" customFormat="false" ht="15.6" hidden="false" customHeight="false" outlineLevel="0" collapsed="false">
      <c r="A4" s="1" t="s">
        <v>3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4</v>
      </c>
      <c r="B6" s="7" t="n">
        <f aca="false">C33</f>
        <v>32848.6311769983</v>
      </c>
      <c r="C6" s="1" t="s">
        <v>5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6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7</v>
      </c>
      <c r="B13" s="10"/>
      <c r="C13" s="10"/>
    </row>
    <row r="14" customFormat="false" ht="15" hidden="false" customHeight="false" outlineLevel="0" collapsed="false">
      <c r="A14" s="9"/>
      <c r="B14" s="11" t="s">
        <v>8</v>
      </c>
      <c r="C14" s="11"/>
    </row>
    <row r="15" customFormat="false" ht="66" hidden="false" customHeight="true" outlineLevel="0" collapsed="false">
      <c r="A15" s="12" t="str">
        <f aca="false">'ЛСР 02-01-02'!A8:O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'ССР 4 кв 2021'!D47+'ССР 4 кв 2021'!E47</f>
        <v>1188.48581</v>
      </c>
    </row>
    <row r="23" customFormat="false" ht="13.2" hidden="false" customHeight="false" outlineLevel="0" collapsed="false">
      <c r="A23" s="15" t="n">
        <v>1.2</v>
      </c>
      <c r="B23" s="16" t="s">
        <v>15</v>
      </c>
      <c r="C23" s="19" t="n">
        <f aca="false">ROUND('ССР 4 кв 2021'!F47,3)</f>
        <v>22097.011</v>
      </c>
    </row>
    <row r="24" customFormat="false" ht="13.2" hidden="false" customHeight="false" outlineLevel="0" collapsed="false">
      <c r="A24" s="15" t="n">
        <v>1.3</v>
      </c>
      <c r="B24" s="20" t="s">
        <v>16</v>
      </c>
      <c r="C24" s="21" t="n">
        <f aca="false">'ССР 4 кв 2021'!G42</f>
        <v>1663.3488245632</v>
      </c>
    </row>
    <row r="25" customFormat="false" ht="13.2" hidden="false" customHeight="false" outlineLevel="0" collapsed="false">
      <c r="A25" s="15" t="n">
        <v>1.4</v>
      </c>
      <c r="B25" s="16" t="s">
        <v>17</v>
      </c>
      <c r="C25" s="19" t="n">
        <f aca="false">'ССР 4 кв 2021'!G31</f>
        <v>552.90114</v>
      </c>
    </row>
    <row r="26" customFormat="false" ht="13.2" hidden="false" customHeight="false" outlineLevel="0" collapsed="false">
      <c r="A26" s="15" t="n">
        <v>1.5</v>
      </c>
      <c r="B26" s="16" t="s">
        <v>18</v>
      </c>
      <c r="C26" s="19" t="n">
        <f aca="false">'ССР 4 кв 2021'!G47-C24-C25</f>
        <v>0</v>
      </c>
    </row>
    <row r="27" customFormat="false" ht="13.2" hidden="false" customHeight="false" outlineLevel="0" collapsed="false">
      <c r="A27" s="15"/>
      <c r="B27" s="16" t="s">
        <v>19</v>
      </c>
      <c r="C27" s="22" t="n">
        <f aca="false">SUM(C22:C26)-0.001</f>
        <v>25501.7457745632</v>
      </c>
    </row>
    <row r="28" customFormat="false" ht="29.4" hidden="false" customHeight="true" outlineLevel="0" collapsed="false">
      <c r="A28" s="15"/>
      <c r="B28" s="23" t="s">
        <v>20</v>
      </c>
      <c r="C28" s="24" t="n">
        <v>1.025501782327</v>
      </c>
    </row>
    <row r="29" customFormat="false" ht="29.4" hidden="false" customHeight="true" outlineLevel="0" collapsed="false">
      <c r="A29" s="15"/>
      <c r="B29" s="23" t="s">
        <v>21</v>
      </c>
      <c r="C29" s="24" t="n">
        <v>1.076754078044</v>
      </c>
    </row>
    <row r="30" customFormat="false" ht="22.8" hidden="false" customHeight="false" outlineLevel="0" collapsed="false">
      <c r="A30" s="15"/>
      <c r="B30" s="16" t="s">
        <v>22</v>
      </c>
      <c r="C30" s="25" t="n">
        <f aca="false">C24*C28+(C27-C24)*C29+0.001</f>
        <v>27373.8593141652</v>
      </c>
    </row>
    <row r="31" customFormat="false" ht="13.2" hidden="false" customHeight="false" outlineLevel="0" collapsed="false">
      <c r="A31" s="15" t="n">
        <v>2</v>
      </c>
      <c r="B31" s="16" t="s">
        <v>23</v>
      </c>
      <c r="C31" s="26" t="n">
        <f aca="false">C30</f>
        <v>27373.8593141652</v>
      </c>
    </row>
    <row r="32" customFormat="false" ht="13.2" hidden="false" customHeight="false" outlineLevel="0" collapsed="false">
      <c r="A32" s="15" t="n">
        <v>2.1</v>
      </c>
      <c r="B32" s="16" t="s">
        <v>24</v>
      </c>
      <c r="C32" s="26" t="n">
        <f aca="false">C31*0.2</f>
        <v>5474.77186283305</v>
      </c>
    </row>
    <row r="33" customFormat="false" ht="22.8" hidden="false" customHeight="false" outlineLevel="0" collapsed="false">
      <c r="A33" s="15" t="n">
        <v>3</v>
      </c>
      <c r="B33" s="16" t="s">
        <v>25</v>
      </c>
      <c r="C33" s="26" t="n">
        <f aca="false">C31+C32</f>
        <v>32848.6311769983</v>
      </c>
    </row>
    <row r="34" customFormat="false" ht="15" hidden="false" customHeight="false" outlineLevel="0" collapsed="false">
      <c r="A34" s="9"/>
      <c r="B34" s="27"/>
      <c r="C34" s="9"/>
    </row>
    <row r="35" customFormat="false" ht="24" hidden="false" customHeight="true" outlineLevel="0" collapsed="false">
      <c r="A35" s="28" t="s">
        <v>26</v>
      </c>
      <c r="B35" s="28"/>
      <c r="C35" s="28"/>
    </row>
  </sheetData>
  <mergeCells count="5">
    <mergeCell ref="A11:C11"/>
    <mergeCell ref="A13:C13"/>
    <mergeCell ref="A15:C15"/>
    <mergeCell ref="A16:C16"/>
    <mergeCell ref="A35:C35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2" activeCellId="0" sqref="A12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43" width="5.66"/>
    <col collapsed="false" customWidth="true" hidden="false" outlineLevel="0" max="2" min="2" style="143" width="20.66"/>
    <col collapsed="false" customWidth="true" hidden="false" outlineLevel="0" max="3" min="3" style="143" width="43.1"/>
    <col collapsed="false" customWidth="true" hidden="false" outlineLevel="0" max="4" min="4" style="143" width="11.99"/>
    <col collapsed="false" customWidth="true" hidden="false" outlineLevel="0" max="6" min="5" style="143" width="12.55"/>
    <col collapsed="false" customWidth="true" hidden="false" outlineLevel="0" max="7" min="7" style="143" width="12.66"/>
    <col collapsed="false" customWidth="true" hidden="false" outlineLevel="0" max="8" min="8" style="143" width="15.66"/>
    <col collapsed="false" customWidth="true" hidden="false" outlineLevel="0" max="9" min="9" style="143" width="14.66"/>
    <col collapsed="false" customWidth="true" hidden="false" outlineLevel="0" max="10" min="10" style="143" width="16.32"/>
    <col collapsed="false" customWidth="true" hidden="false" outlineLevel="0" max="11" min="11" style="143" width="11.1"/>
    <col collapsed="false" customWidth="false" hidden="false" outlineLevel="0" max="257" min="12" style="143" width="9.1"/>
  </cols>
  <sheetData>
    <row r="1" customFormat="false" ht="1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5" hidden="false" customHeight="false" outlineLevel="0" collapsed="false">
      <c r="A2" s="145" t="s">
        <v>154</v>
      </c>
      <c r="B2" s="145"/>
      <c r="C2" s="145"/>
      <c r="D2" s="146"/>
      <c r="E2" s="146"/>
      <c r="F2" s="146"/>
      <c r="G2" s="146"/>
      <c r="H2" s="145" t="s">
        <v>155</v>
      </c>
      <c r="I2" s="145"/>
      <c r="J2" s="145"/>
      <c r="K2" s="145"/>
    </row>
    <row r="3" customFormat="false" ht="15" hidden="false" customHeight="false" outlineLevel="0" collapsed="false">
      <c r="A3" s="147"/>
      <c r="B3" s="147"/>
      <c r="C3" s="147"/>
      <c r="D3" s="146"/>
      <c r="E3" s="146"/>
      <c r="F3" s="146"/>
      <c r="G3" s="146"/>
      <c r="H3" s="147"/>
      <c r="I3" s="147"/>
      <c r="J3" s="147"/>
      <c r="K3" s="147"/>
    </row>
    <row r="4" customFormat="false" ht="15" hidden="false" customHeight="false" outlineLevel="0" collapsed="false">
      <c r="A4" s="147" t="s">
        <v>156</v>
      </c>
      <c r="B4" s="147"/>
      <c r="C4" s="147"/>
      <c r="D4" s="146"/>
      <c r="E4" s="146"/>
      <c r="F4" s="146"/>
      <c r="G4" s="146"/>
      <c r="H4" s="147" t="s">
        <v>156</v>
      </c>
      <c r="I4" s="147"/>
      <c r="J4" s="147"/>
      <c r="K4" s="147"/>
    </row>
    <row r="5" customFormat="false" ht="15" hidden="false" customHeight="false" outlineLevel="0" collapsed="false">
      <c r="A5" s="147" t="s">
        <v>157</v>
      </c>
      <c r="B5" s="147"/>
      <c r="C5" s="147"/>
      <c r="D5" s="148"/>
      <c r="E5" s="148"/>
      <c r="F5" s="148"/>
      <c r="G5" s="148"/>
      <c r="H5" s="147" t="s">
        <v>157</v>
      </c>
      <c r="I5" s="147"/>
      <c r="J5" s="147"/>
      <c r="K5" s="147"/>
    </row>
    <row r="6" customFormat="false" ht="15" hidden="false" customHeight="false" outlineLevel="0" collapsed="false">
      <c r="A6" s="149" t="s">
        <v>158</v>
      </c>
      <c r="B6" s="149"/>
      <c r="C6" s="149"/>
      <c r="D6" s="150"/>
      <c r="E6" s="150"/>
      <c r="F6" s="150"/>
      <c r="G6" s="150"/>
      <c r="H6" s="149" t="s">
        <v>159</v>
      </c>
      <c r="I6" s="149"/>
      <c r="J6" s="149"/>
      <c r="K6" s="149"/>
    </row>
    <row r="7" customFormat="false" ht="1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25.8" hidden="false" customHeight="true" outlineLevel="0" collapsed="false">
      <c r="A8" s="206" t="str">
        <f aca="false">'ЛСР 02-01-02'!A8:O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15" hidden="false" customHeight="false" outlineLevel="0" collapsed="false">
      <c r="A9" s="153" t="s">
        <v>161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15" hidden="false" customHeight="false" outlineLevel="0" collapsed="false">
      <c r="A11" s="154" t="s">
        <v>343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</row>
    <row r="12" customFormat="false" ht="15" hidden="false" customHeight="false" outlineLevel="0" collapsed="false">
      <c r="A12" s="153" t="s">
        <v>16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</row>
    <row r="14" customFormat="false" ht="15" hidden="false" customHeight="false" outlineLevel="0" collapsed="false">
      <c r="A14" s="155" t="s">
        <v>344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5" hidden="false" customHeight="true" outlineLevel="0" collapsed="false">
      <c r="A15" s="156" t="s">
        <v>165</v>
      </c>
      <c r="B15" s="156"/>
      <c r="C15" s="156"/>
      <c r="D15" s="156"/>
      <c r="E15" s="156"/>
      <c r="F15" s="156"/>
      <c r="G15" s="156"/>
      <c r="H15" s="156"/>
      <c r="I15" s="156"/>
      <c r="J15" s="156"/>
      <c r="K15" s="156"/>
    </row>
    <row r="16" customFormat="false" ht="1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</row>
    <row r="17" customFormat="false" ht="15" hidden="false" customHeight="true" outlineLevel="0" collapsed="false">
      <c r="A17" s="157" t="s">
        <v>241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</row>
    <row r="18" customFormat="false" ht="1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98" t="s">
        <v>167</v>
      </c>
      <c r="I18" s="198"/>
      <c r="J18" s="199" t="s">
        <v>168</v>
      </c>
      <c r="K18" s="199"/>
    </row>
    <row r="19" customFormat="false" ht="15" hidden="false" customHeight="false" outlineLevel="0" collapsed="false">
      <c r="A19" s="70"/>
      <c r="B19" s="70"/>
      <c r="C19" s="70"/>
      <c r="D19" s="70"/>
      <c r="E19" s="162" t="s">
        <v>169</v>
      </c>
      <c r="F19" s="162"/>
      <c r="G19" s="162"/>
      <c r="H19" s="163" t="s">
        <v>345</v>
      </c>
      <c r="I19" s="163"/>
      <c r="J19" s="164" t="s">
        <v>346</v>
      </c>
      <c r="K19" s="164"/>
    </row>
    <row r="20" customFormat="false" ht="15" hidden="false" customHeight="false" outlineLevel="0" collapsed="false">
      <c r="A20" s="70"/>
      <c r="B20" s="70"/>
      <c r="C20" s="70"/>
      <c r="D20" s="70"/>
      <c r="E20" s="162" t="s">
        <v>172</v>
      </c>
      <c r="F20" s="162"/>
      <c r="G20" s="162"/>
      <c r="H20" s="163" t="s">
        <v>347</v>
      </c>
      <c r="I20" s="163"/>
      <c r="J20" s="165" t="s">
        <v>348</v>
      </c>
      <c r="K20" s="165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5" hidden="false" customHeight="false" outlineLevel="0" collapsed="false">
      <c r="A22" s="70" t="s">
        <v>17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15" hidden="false" customHeight="true" outlineLevel="0" collapsed="false">
      <c r="A23" s="44" t="s">
        <v>10</v>
      </c>
      <c r="B23" s="44" t="s">
        <v>176</v>
      </c>
      <c r="C23" s="44" t="s">
        <v>177</v>
      </c>
      <c r="D23" s="44" t="s">
        <v>178</v>
      </c>
      <c r="E23" s="44" t="s">
        <v>179</v>
      </c>
      <c r="F23" s="44" t="s">
        <v>180</v>
      </c>
      <c r="G23" s="44" t="s">
        <v>181</v>
      </c>
      <c r="H23" s="44" t="s">
        <v>182</v>
      </c>
      <c r="I23" s="44" t="s">
        <v>183</v>
      </c>
      <c r="J23" s="44" t="s">
        <v>184</v>
      </c>
      <c r="K23" s="166" t="s">
        <v>185</v>
      </c>
    </row>
    <row r="24" customFormat="false" ht="39.6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167" t="s">
        <v>186</v>
      </c>
    </row>
    <row r="25" customFormat="false" ht="15" hidden="false" customHeight="true" outlineLevel="0" collapsed="false">
      <c r="A25" s="168" t="n">
        <v>1</v>
      </c>
      <c r="B25" s="168" t="n">
        <v>2</v>
      </c>
      <c r="C25" s="168" t="n">
        <v>3</v>
      </c>
      <c r="D25" s="168" t="n">
        <v>4</v>
      </c>
      <c r="E25" s="168" t="n">
        <v>5</v>
      </c>
      <c r="F25" s="168" t="n">
        <v>6</v>
      </c>
      <c r="G25" s="168" t="n">
        <v>7</v>
      </c>
      <c r="H25" s="168" t="n">
        <v>8</v>
      </c>
      <c r="I25" s="168" t="n">
        <v>9</v>
      </c>
      <c r="J25" s="168" t="n">
        <v>10</v>
      </c>
      <c r="K25" s="168" t="n">
        <v>11</v>
      </c>
    </row>
    <row r="26" customFormat="false" ht="15" hidden="false" customHeight="true" outlineLevel="0" collapsed="false">
      <c r="A26" s="169" t="s">
        <v>349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15" hidden="false" customHeight="true" outlineLevel="0" collapsed="false">
      <c r="A27" s="200" t="s">
        <v>350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</row>
    <row r="28" customFormat="false" ht="39.6" hidden="false" customHeight="false" outlineLevel="0" collapsed="false">
      <c r="A28" s="55" t="n">
        <v>1</v>
      </c>
      <c r="B28" s="170" t="s">
        <v>351</v>
      </c>
      <c r="C28" s="83" t="s">
        <v>352</v>
      </c>
      <c r="D28" s="82" t="s">
        <v>296</v>
      </c>
      <c r="E28" s="171" t="n">
        <v>2</v>
      </c>
      <c r="F28" s="172" t="n">
        <v>130.85</v>
      </c>
      <c r="G28" s="172"/>
      <c r="H28" s="84"/>
      <c r="I28" s="173" t="s">
        <v>191</v>
      </c>
      <c r="J28" s="84"/>
      <c r="K28" s="171" t="n">
        <v>21.6</v>
      </c>
    </row>
    <row r="29" customFormat="false" ht="15" hidden="false" customHeight="false" outlineLevel="0" collapsed="false">
      <c r="A29" s="55"/>
      <c r="B29" s="170"/>
      <c r="C29" s="83" t="s">
        <v>193</v>
      </c>
      <c r="D29" s="82"/>
      <c r="E29" s="171"/>
      <c r="F29" s="172" t="n">
        <v>130.85</v>
      </c>
      <c r="G29" s="172"/>
      <c r="H29" s="84" t="n">
        <v>209.36</v>
      </c>
      <c r="I29" s="173" t="n">
        <v>26.37</v>
      </c>
      <c r="J29" s="84" t="n">
        <v>5520.82</v>
      </c>
      <c r="K29" s="171"/>
    </row>
    <row r="30" customFormat="false" ht="15" hidden="false" customHeight="false" outlineLevel="0" collapsed="false">
      <c r="A30" s="55"/>
      <c r="B30" s="170"/>
      <c r="C30" s="83" t="s">
        <v>99</v>
      </c>
      <c r="D30" s="82"/>
      <c r="E30" s="171"/>
      <c r="F30" s="172"/>
      <c r="G30" s="172"/>
      <c r="H30" s="84"/>
      <c r="I30" s="173"/>
      <c r="J30" s="84"/>
      <c r="K30" s="171"/>
    </row>
    <row r="31" customFormat="false" ht="15" hidden="false" customHeight="false" outlineLevel="0" collapsed="false">
      <c r="A31" s="55"/>
      <c r="B31" s="170"/>
      <c r="C31" s="83" t="s">
        <v>194</v>
      </c>
      <c r="D31" s="82"/>
      <c r="E31" s="171"/>
      <c r="F31" s="172"/>
      <c r="G31" s="172"/>
      <c r="H31" s="84"/>
      <c r="I31" s="173" t="n">
        <v>26.37</v>
      </c>
      <c r="J31" s="84"/>
      <c r="K31" s="171"/>
    </row>
    <row r="32" customFormat="false" ht="15" hidden="false" customHeight="false" outlineLevel="0" collapsed="false">
      <c r="A32" s="55"/>
      <c r="B32" s="170"/>
      <c r="C32" s="83" t="s">
        <v>100</v>
      </c>
      <c r="D32" s="82"/>
      <c r="E32" s="171"/>
      <c r="F32" s="172"/>
      <c r="G32" s="172"/>
      <c r="H32" s="84"/>
      <c r="I32" s="173"/>
      <c r="J32" s="84"/>
      <c r="K32" s="171"/>
    </row>
    <row r="33" customFormat="false" ht="15" hidden="false" customHeight="false" outlineLevel="0" collapsed="false">
      <c r="A33" s="55"/>
      <c r="B33" s="170"/>
      <c r="C33" s="83" t="s">
        <v>195</v>
      </c>
      <c r="D33" s="82" t="s">
        <v>196</v>
      </c>
      <c r="E33" s="171" t="n">
        <v>74</v>
      </c>
      <c r="F33" s="172"/>
      <c r="G33" s="172"/>
      <c r="H33" s="84" t="n">
        <v>154.93</v>
      </c>
      <c r="I33" s="173" t="n">
        <v>74</v>
      </c>
      <c r="J33" s="84" t="n">
        <v>4085.41</v>
      </c>
      <c r="K33" s="171"/>
    </row>
    <row r="34" customFormat="false" ht="15" hidden="false" customHeight="false" outlineLevel="0" collapsed="false">
      <c r="A34" s="55"/>
      <c r="B34" s="170"/>
      <c r="C34" s="83" t="s">
        <v>197</v>
      </c>
      <c r="D34" s="82" t="s">
        <v>196</v>
      </c>
      <c r="E34" s="171" t="n">
        <v>36</v>
      </c>
      <c r="F34" s="172"/>
      <c r="G34" s="172"/>
      <c r="H34" s="84" t="n">
        <v>75.37</v>
      </c>
      <c r="I34" s="173" t="n">
        <v>36</v>
      </c>
      <c r="J34" s="84" t="n">
        <v>1987.5</v>
      </c>
      <c r="K34" s="171"/>
    </row>
    <row r="35" customFormat="false" ht="15" hidden="false" customHeight="false" outlineLevel="0" collapsed="false">
      <c r="A35" s="55"/>
      <c r="B35" s="170"/>
      <c r="C35" s="174" t="s">
        <v>198</v>
      </c>
      <c r="D35" s="175"/>
      <c r="E35" s="55"/>
      <c r="F35" s="176"/>
      <c r="G35" s="176"/>
      <c r="H35" s="177" t="n">
        <v>439.66</v>
      </c>
      <c r="I35" s="178"/>
      <c r="J35" s="177" t="n">
        <v>11593.73</v>
      </c>
      <c r="K35" s="55"/>
    </row>
    <row r="36" customFormat="false" ht="26.4" hidden="false" customHeight="false" outlineLevel="0" collapsed="false">
      <c r="A36" s="55" t="n">
        <v>2</v>
      </c>
      <c r="B36" s="170" t="s">
        <v>353</v>
      </c>
      <c r="C36" s="83" t="s">
        <v>354</v>
      </c>
      <c r="D36" s="82" t="s">
        <v>355</v>
      </c>
      <c r="E36" s="171" t="n">
        <v>4</v>
      </c>
      <c r="F36" s="172" t="n">
        <v>29.28</v>
      </c>
      <c r="G36" s="172"/>
      <c r="H36" s="84"/>
      <c r="I36" s="173" t="s">
        <v>191</v>
      </c>
      <c r="J36" s="84"/>
      <c r="K36" s="171" t="n">
        <v>9.72</v>
      </c>
    </row>
    <row r="37" customFormat="false" ht="15" hidden="false" customHeight="false" outlineLevel="0" collapsed="false">
      <c r="A37" s="55"/>
      <c r="B37" s="170"/>
      <c r="C37" s="83" t="s">
        <v>193</v>
      </c>
      <c r="D37" s="82"/>
      <c r="E37" s="171"/>
      <c r="F37" s="172" t="n">
        <v>29.28</v>
      </c>
      <c r="G37" s="172"/>
      <c r="H37" s="84" t="n">
        <v>93.7</v>
      </c>
      <c r="I37" s="173" t="n">
        <v>26.37</v>
      </c>
      <c r="J37" s="84" t="n">
        <v>2470.75</v>
      </c>
      <c r="K37" s="171"/>
    </row>
    <row r="38" customFormat="false" ht="15" hidden="false" customHeight="false" outlineLevel="0" collapsed="false">
      <c r="A38" s="55"/>
      <c r="B38" s="170"/>
      <c r="C38" s="83" t="s">
        <v>99</v>
      </c>
      <c r="D38" s="82"/>
      <c r="E38" s="171"/>
      <c r="F38" s="172"/>
      <c r="G38" s="172"/>
      <c r="H38" s="84"/>
      <c r="I38" s="173"/>
      <c r="J38" s="84"/>
      <c r="K38" s="171"/>
    </row>
    <row r="39" customFormat="false" ht="15" hidden="false" customHeight="false" outlineLevel="0" collapsed="false">
      <c r="A39" s="55"/>
      <c r="B39" s="170"/>
      <c r="C39" s="83" t="s">
        <v>194</v>
      </c>
      <c r="D39" s="82"/>
      <c r="E39" s="171"/>
      <c r="F39" s="172"/>
      <c r="G39" s="172"/>
      <c r="H39" s="84"/>
      <c r="I39" s="173" t="n">
        <v>26.37</v>
      </c>
      <c r="J39" s="84"/>
      <c r="K39" s="171"/>
    </row>
    <row r="40" customFormat="false" ht="15" hidden="false" customHeight="false" outlineLevel="0" collapsed="false">
      <c r="A40" s="55"/>
      <c r="B40" s="170"/>
      <c r="C40" s="83" t="s">
        <v>100</v>
      </c>
      <c r="D40" s="82"/>
      <c r="E40" s="171"/>
      <c r="F40" s="172"/>
      <c r="G40" s="172"/>
      <c r="H40" s="84"/>
      <c r="I40" s="173"/>
      <c r="J40" s="84"/>
      <c r="K40" s="171"/>
    </row>
    <row r="41" customFormat="false" ht="15" hidden="false" customHeight="false" outlineLevel="0" collapsed="false">
      <c r="A41" s="55"/>
      <c r="B41" s="170"/>
      <c r="C41" s="83" t="s">
        <v>195</v>
      </c>
      <c r="D41" s="82" t="s">
        <v>196</v>
      </c>
      <c r="E41" s="171" t="n">
        <v>74</v>
      </c>
      <c r="F41" s="172"/>
      <c r="G41" s="172"/>
      <c r="H41" s="84" t="n">
        <v>69.34</v>
      </c>
      <c r="I41" s="173" t="n">
        <v>74</v>
      </c>
      <c r="J41" s="84" t="n">
        <v>1828.36</v>
      </c>
      <c r="K41" s="171"/>
    </row>
    <row r="42" customFormat="false" ht="15" hidden="false" customHeight="false" outlineLevel="0" collapsed="false">
      <c r="A42" s="55"/>
      <c r="B42" s="170"/>
      <c r="C42" s="83" t="s">
        <v>197</v>
      </c>
      <c r="D42" s="82" t="s">
        <v>196</v>
      </c>
      <c r="E42" s="171" t="n">
        <v>36</v>
      </c>
      <c r="F42" s="172"/>
      <c r="G42" s="172"/>
      <c r="H42" s="84" t="n">
        <v>33.73</v>
      </c>
      <c r="I42" s="173" t="n">
        <v>36</v>
      </c>
      <c r="J42" s="84" t="n">
        <v>889.47</v>
      </c>
      <c r="K42" s="171"/>
    </row>
    <row r="43" customFormat="false" ht="15" hidden="false" customHeight="false" outlineLevel="0" collapsed="false">
      <c r="A43" s="55"/>
      <c r="B43" s="170"/>
      <c r="C43" s="174" t="s">
        <v>198</v>
      </c>
      <c r="D43" s="175"/>
      <c r="E43" s="55"/>
      <c r="F43" s="176"/>
      <c r="G43" s="176"/>
      <c r="H43" s="177" t="n">
        <v>196.77</v>
      </c>
      <c r="I43" s="178"/>
      <c r="J43" s="177" t="n">
        <v>5188.58</v>
      </c>
      <c r="K43" s="55"/>
    </row>
    <row r="44" customFormat="false" ht="26.4" hidden="false" customHeight="false" outlineLevel="0" collapsed="false">
      <c r="A44" s="55" t="n">
        <v>3</v>
      </c>
      <c r="B44" s="170" t="s">
        <v>356</v>
      </c>
      <c r="C44" s="83" t="s">
        <v>357</v>
      </c>
      <c r="D44" s="82" t="s">
        <v>355</v>
      </c>
      <c r="E44" s="171" t="n">
        <v>6</v>
      </c>
      <c r="F44" s="172" t="n">
        <v>78.08</v>
      </c>
      <c r="G44" s="172"/>
      <c r="H44" s="84"/>
      <c r="I44" s="173" t="s">
        <v>191</v>
      </c>
      <c r="J44" s="84"/>
      <c r="K44" s="171" t="n">
        <v>43.74</v>
      </c>
    </row>
    <row r="45" customFormat="false" ht="15" hidden="false" customHeight="false" outlineLevel="0" collapsed="false">
      <c r="A45" s="55"/>
      <c r="B45" s="170"/>
      <c r="C45" s="83" t="s">
        <v>193</v>
      </c>
      <c r="D45" s="82"/>
      <c r="E45" s="171"/>
      <c r="F45" s="172" t="n">
        <v>78.08</v>
      </c>
      <c r="G45" s="172"/>
      <c r="H45" s="84" t="n">
        <v>374.78</v>
      </c>
      <c r="I45" s="173" t="n">
        <v>26.37</v>
      </c>
      <c r="J45" s="84" t="n">
        <v>9883.06</v>
      </c>
      <c r="K45" s="171"/>
    </row>
    <row r="46" customFormat="false" ht="15" hidden="false" customHeight="false" outlineLevel="0" collapsed="false">
      <c r="A46" s="55"/>
      <c r="B46" s="170"/>
      <c r="C46" s="83" t="s">
        <v>99</v>
      </c>
      <c r="D46" s="82"/>
      <c r="E46" s="171"/>
      <c r="F46" s="172"/>
      <c r="G46" s="172"/>
      <c r="H46" s="84"/>
      <c r="I46" s="173"/>
      <c r="J46" s="84"/>
      <c r="K46" s="171"/>
    </row>
    <row r="47" customFormat="false" ht="15" hidden="false" customHeight="false" outlineLevel="0" collapsed="false">
      <c r="A47" s="55"/>
      <c r="B47" s="170"/>
      <c r="C47" s="83" t="s">
        <v>194</v>
      </c>
      <c r="D47" s="82"/>
      <c r="E47" s="171"/>
      <c r="F47" s="172"/>
      <c r="G47" s="172"/>
      <c r="H47" s="84"/>
      <c r="I47" s="173" t="n">
        <v>26.37</v>
      </c>
      <c r="J47" s="84"/>
      <c r="K47" s="171"/>
    </row>
    <row r="48" customFormat="false" ht="15" hidden="false" customHeight="false" outlineLevel="0" collapsed="false">
      <c r="A48" s="55"/>
      <c r="B48" s="170"/>
      <c r="C48" s="83" t="s">
        <v>100</v>
      </c>
      <c r="D48" s="82"/>
      <c r="E48" s="171"/>
      <c r="F48" s="172"/>
      <c r="G48" s="172"/>
      <c r="H48" s="84"/>
      <c r="I48" s="173"/>
      <c r="J48" s="84"/>
      <c r="K48" s="171"/>
    </row>
    <row r="49" customFormat="false" ht="15" hidden="false" customHeight="false" outlineLevel="0" collapsed="false">
      <c r="A49" s="55"/>
      <c r="B49" s="170"/>
      <c r="C49" s="83" t="s">
        <v>195</v>
      </c>
      <c r="D49" s="82" t="s">
        <v>196</v>
      </c>
      <c r="E49" s="171" t="n">
        <v>74</v>
      </c>
      <c r="F49" s="172"/>
      <c r="G49" s="172"/>
      <c r="H49" s="84" t="n">
        <v>277.34</v>
      </c>
      <c r="I49" s="173" t="n">
        <v>74</v>
      </c>
      <c r="J49" s="84" t="n">
        <v>7313.46</v>
      </c>
      <c r="K49" s="171"/>
    </row>
    <row r="50" customFormat="false" ht="15" hidden="false" customHeight="false" outlineLevel="0" collapsed="false">
      <c r="A50" s="55"/>
      <c r="B50" s="170"/>
      <c r="C50" s="83" t="s">
        <v>197</v>
      </c>
      <c r="D50" s="82" t="s">
        <v>196</v>
      </c>
      <c r="E50" s="171" t="n">
        <v>36</v>
      </c>
      <c r="F50" s="172"/>
      <c r="G50" s="172"/>
      <c r="H50" s="84" t="n">
        <v>134.92</v>
      </c>
      <c r="I50" s="173" t="n">
        <v>36</v>
      </c>
      <c r="J50" s="84" t="n">
        <v>3557.9</v>
      </c>
      <c r="K50" s="171"/>
    </row>
    <row r="51" customFormat="false" ht="15" hidden="false" customHeight="false" outlineLevel="0" collapsed="false">
      <c r="A51" s="55"/>
      <c r="B51" s="170"/>
      <c r="C51" s="174" t="s">
        <v>198</v>
      </c>
      <c r="D51" s="175"/>
      <c r="E51" s="55"/>
      <c r="F51" s="176"/>
      <c r="G51" s="176"/>
      <c r="H51" s="177" t="n">
        <v>787.04</v>
      </c>
      <c r="I51" s="178"/>
      <c r="J51" s="177" t="n">
        <v>20754.42</v>
      </c>
      <c r="K51" s="55"/>
    </row>
    <row r="52" customFormat="false" ht="26.4" hidden="false" customHeight="false" outlineLevel="0" collapsed="false">
      <c r="A52" s="55" t="n">
        <v>4</v>
      </c>
      <c r="B52" s="170" t="s">
        <v>358</v>
      </c>
      <c r="C52" s="83" t="s">
        <v>359</v>
      </c>
      <c r="D52" s="82" t="s">
        <v>360</v>
      </c>
      <c r="E52" s="171" t="n">
        <v>0.2</v>
      </c>
      <c r="F52" s="172" t="n">
        <v>155.13</v>
      </c>
      <c r="G52" s="172"/>
      <c r="H52" s="84"/>
      <c r="I52" s="173" t="s">
        <v>191</v>
      </c>
      <c r="J52" s="84"/>
      <c r="K52" s="171" t="n">
        <v>2.59</v>
      </c>
    </row>
    <row r="53" customFormat="false" ht="15" hidden="false" customHeight="false" outlineLevel="0" collapsed="false">
      <c r="A53" s="55"/>
      <c r="B53" s="170"/>
      <c r="C53" s="83" t="s">
        <v>193</v>
      </c>
      <c r="D53" s="82"/>
      <c r="E53" s="171"/>
      <c r="F53" s="172" t="n">
        <v>155.13</v>
      </c>
      <c r="G53" s="172"/>
      <c r="H53" s="84" t="n">
        <v>24.82</v>
      </c>
      <c r="I53" s="173" t="n">
        <v>26.37</v>
      </c>
      <c r="J53" s="84" t="n">
        <v>654.53</v>
      </c>
      <c r="K53" s="171"/>
    </row>
    <row r="54" customFormat="false" ht="15" hidden="false" customHeight="false" outlineLevel="0" collapsed="false">
      <c r="A54" s="55"/>
      <c r="B54" s="170"/>
      <c r="C54" s="83" t="s">
        <v>99</v>
      </c>
      <c r="D54" s="82"/>
      <c r="E54" s="171"/>
      <c r="F54" s="172"/>
      <c r="G54" s="172"/>
      <c r="H54" s="84"/>
      <c r="I54" s="173"/>
      <c r="J54" s="84"/>
      <c r="K54" s="171"/>
    </row>
    <row r="55" customFormat="false" ht="15" hidden="false" customHeight="false" outlineLevel="0" collapsed="false">
      <c r="A55" s="55"/>
      <c r="B55" s="170"/>
      <c r="C55" s="83" t="s">
        <v>194</v>
      </c>
      <c r="D55" s="82"/>
      <c r="E55" s="171"/>
      <c r="F55" s="172"/>
      <c r="G55" s="172"/>
      <c r="H55" s="84"/>
      <c r="I55" s="173" t="n">
        <v>26.37</v>
      </c>
      <c r="J55" s="84"/>
      <c r="K55" s="171"/>
    </row>
    <row r="56" customFormat="false" ht="15" hidden="false" customHeight="false" outlineLevel="0" collapsed="false">
      <c r="A56" s="55"/>
      <c r="B56" s="170"/>
      <c r="C56" s="83" t="s">
        <v>100</v>
      </c>
      <c r="D56" s="82"/>
      <c r="E56" s="171"/>
      <c r="F56" s="172"/>
      <c r="G56" s="172"/>
      <c r="H56" s="84"/>
      <c r="I56" s="173"/>
      <c r="J56" s="84"/>
      <c r="K56" s="171"/>
    </row>
    <row r="57" customFormat="false" ht="15" hidden="false" customHeight="false" outlineLevel="0" collapsed="false">
      <c r="A57" s="55"/>
      <c r="B57" s="170"/>
      <c r="C57" s="83" t="s">
        <v>195</v>
      </c>
      <c r="D57" s="82" t="s">
        <v>196</v>
      </c>
      <c r="E57" s="171" t="n">
        <v>74</v>
      </c>
      <c r="F57" s="172"/>
      <c r="G57" s="172"/>
      <c r="H57" s="84" t="n">
        <v>18.37</v>
      </c>
      <c r="I57" s="173" t="n">
        <v>74</v>
      </c>
      <c r="J57" s="84" t="n">
        <v>484.35</v>
      </c>
      <c r="K57" s="171"/>
    </row>
    <row r="58" customFormat="false" ht="15" hidden="false" customHeight="false" outlineLevel="0" collapsed="false">
      <c r="A58" s="55"/>
      <c r="B58" s="170"/>
      <c r="C58" s="83" t="s">
        <v>197</v>
      </c>
      <c r="D58" s="82" t="s">
        <v>196</v>
      </c>
      <c r="E58" s="171" t="n">
        <v>36</v>
      </c>
      <c r="F58" s="172"/>
      <c r="G58" s="172"/>
      <c r="H58" s="84" t="n">
        <v>8.94</v>
      </c>
      <c r="I58" s="173" t="n">
        <v>36</v>
      </c>
      <c r="J58" s="84" t="n">
        <v>235.63</v>
      </c>
      <c r="K58" s="171"/>
    </row>
    <row r="59" customFormat="false" ht="15" hidden="false" customHeight="false" outlineLevel="0" collapsed="false">
      <c r="A59" s="55"/>
      <c r="B59" s="170"/>
      <c r="C59" s="174" t="s">
        <v>198</v>
      </c>
      <c r="D59" s="175"/>
      <c r="E59" s="55"/>
      <c r="F59" s="176"/>
      <c r="G59" s="176"/>
      <c r="H59" s="177" t="n">
        <v>52.13</v>
      </c>
      <c r="I59" s="178"/>
      <c r="J59" s="177" t="n">
        <v>1374.51</v>
      </c>
      <c r="K59" s="55"/>
    </row>
    <row r="60" customFormat="false" ht="26.4" hidden="false" customHeight="false" outlineLevel="0" collapsed="false">
      <c r="A60" s="55" t="n">
        <v>5</v>
      </c>
      <c r="B60" s="170" t="s">
        <v>361</v>
      </c>
      <c r="C60" s="83" t="s">
        <v>362</v>
      </c>
      <c r="D60" s="82" t="s">
        <v>363</v>
      </c>
      <c r="E60" s="171" t="n">
        <v>1</v>
      </c>
      <c r="F60" s="172" t="n">
        <v>38.78</v>
      </c>
      <c r="G60" s="172"/>
      <c r="H60" s="84"/>
      <c r="I60" s="173" t="s">
        <v>191</v>
      </c>
      <c r="J60" s="84"/>
      <c r="K60" s="171" t="n">
        <v>3.24</v>
      </c>
    </row>
    <row r="61" customFormat="false" ht="15" hidden="false" customHeight="false" outlineLevel="0" collapsed="false">
      <c r="A61" s="55"/>
      <c r="B61" s="170"/>
      <c r="C61" s="83" t="s">
        <v>193</v>
      </c>
      <c r="D61" s="82"/>
      <c r="E61" s="171"/>
      <c r="F61" s="172" t="n">
        <v>38.78</v>
      </c>
      <c r="G61" s="172"/>
      <c r="H61" s="84" t="n">
        <v>31.02</v>
      </c>
      <c r="I61" s="173" t="n">
        <v>26.37</v>
      </c>
      <c r="J61" s="84" t="n">
        <v>818.1</v>
      </c>
      <c r="K61" s="171"/>
    </row>
    <row r="62" customFormat="false" ht="15" hidden="false" customHeight="false" outlineLevel="0" collapsed="false">
      <c r="A62" s="55"/>
      <c r="B62" s="170"/>
      <c r="C62" s="83" t="s">
        <v>99</v>
      </c>
      <c r="D62" s="82"/>
      <c r="E62" s="171"/>
      <c r="F62" s="172"/>
      <c r="G62" s="172"/>
      <c r="H62" s="84"/>
      <c r="I62" s="173"/>
      <c r="J62" s="84"/>
      <c r="K62" s="171"/>
    </row>
    <row r="63" customFormat="false" ht="15" hidden="false" customHeight="false" outlineLevel="0" collapsed="false">
      <c r="A63" s="55"/>
      <c r="B63" s="170"/>
      <c r="C63" s="83" t="s">
        <v>194</v>
      </c>
      <c r="D63" s="82"/>
      <c r="E63" s="171"/>
      <c r="F63" s="172"/>
      <c r="G63" s="172"/>
      <c r="H63" s="84"/>
      <c r="I63" s="173" t="n">
        <v>26.37</v>
      </c>
      <c r="J63" s="84"/>
      <c r="K63" s="171"/>
    </row>
    <row r="64" customFormat="false" ht="15" hidden="false" customHeight="false" outlineLevel="0" collapsed="false">
      <c r="A64" s="55"/>
      <c r="B64" s="170"/>
      <c r="C64" s="83" t="s">
        <v>100</v>
      </c>
      <c r="D64" s="82"/>
      <c r="E64" s="171"/>
      <c r="F64" s="172"/>
      <c r="G64" s="172"/>
      <c r="H64" s="84"/>
      <c r="I64" s="173"/>
      <c r="J64" s="84"/>
      <c r="K64" s="171"/>
    </row>
    <row r="65" customFormat="false" ht="15" hidden="false" customHeight="false" outlineLevel="0" collapsed="false">
      <c r="A65" s="55"/>
      <c r="B65" s="170"/>
      <c r="C65" s="83" t="s">
        <v>195</v>
      </c>
      <c r="D65" s="82" t="s">
        <v>196</v>
      </c>
      <c r="E65" s="171" t="n">
        <v>74</v>
      </c>
      <c r="F65" s="172"/>
      <c r="G65" s="172"/>
      <c r="H65" s="84" t="n">
        <v>22.95</v>
      </c>
      <c r="I65" s="173" t="n">
        <v>74</v>
      </c>
      <c r="J65" s="84" t="n">
        <v>605.39</v>
      </c>
      <c r="K65" s="171"/>
    </row>
    <row r="66" customFormat="false" ht="15" hidden="false" customHeight="false" outlineLevel="0" collapsed="false">
      <c r="A66" s="55"/>
      <c r="B66" s="170"/>
      <c r="C66" s="83" t="s">
        <v>197</v>
      </c>
      <c r="D66" s="82" t="s">
        <v>196</v>
      </c>
      <c r="E66" s="171" t="n">
        <v>36</v>
      </c>
      <c r="F66" s="172"/>
      <c r="G66" s="172"/>
      <c r="H66" s="84" t="n">
        <v>11.17</v>
      </c>
      <c r="I66" s="173" t="n">
        <v>36</v>
      </c>
      <c r="J66" s="84" t="n">
        <v>294.52</v>
      </c>
      <c r="K66" s="171"/>
    </row>
    <row r="67" customFormat="false" ht="15" hidden="false" customHeight="false" outlineLevel="0" collapsed="false">
      <c r="A67" s="55"/>
      <c r="B67" s="170"/>
      <c r="C67" s="174" t="s">
        <v>198</v>
      </c>
      <c r="D67" s="175"/>
      <c r="E67" s="55"/>
      <c r="F67" s="176"/>
      <c r="G67" s="176"/>
      <c r="H67" s="177" t="n">
        <v>65.14</v>
      </c>
      <c r="I67" s="178"/>
      <c r="J67" s="177" t="n">
        <v>1718.01</v>
      </c>
      <c r="K67" s="55"/>
    </row>
    <row r="68" customFormat="false" ht="26.4" hidden="false" customHeight="false" outlineLevel="0" collapsed="false">
      <c r="A68" s="55" t="n">
        <v>6</v>
      </c>
      <c r="B68" s="170" t="s">
        <v>364</v>
      </c>
      <c r="C68" s="83" t="s">
        <v>365</v>
      </c>
      <c r="D68" s="82" t="s">
        <v>296</v>
      </c>
      <c r="E68" s="171" t="n">
        <v>1</v>
      </c>
      <c r="F68" s="172" t="n">
        <v>61.64</v>
      </c>
      <c r="G68" s="172"/>
      <c r="H68" s="84"/>
      <c r="I68" s="173" t="s">
        <v>191</v>
      </c>
      <c r="J68" s="84"/>
      <c r="K68" s="171" t="n">
        <v>5.4</v>
      </c>
    </row>
    <row r="69" customFormat="false" ht="15" hidden="false" customHeight="false" outlineLevel="0" collapsed="false">
      <c r="A69" s="55"/>
      <c r="B69" s="170"/>
      <c r="C69" s="83" t="s">
        <v>193</v>
      </c>
      <c r="D69" s="82"/>
      <c r="E69" s="171"/>
      <c r="F69" s="172" t="n">
        <v>61.64</v>
      </c>
      <c r="G69" s="172"/>
      <c r="H69" s="84" t="n">
        <v>49.31</v>
      </c>
      <c r="I69" s="173" t="n">
        <v>26.37</v>
      </c>
      <c r="J69" s="84" t="n">
        <v>1300.36</v>
      </c>
      <c r="K69" s="171"/>
    </row>
    <row r="70" customFormat="false" ht="15" hidden="false" customHeight="false" outlineLevel="0" collapsed="false">
      <c r="A70" s="55"/>
      <c r="B70" s="170"/>
      <c r="C70" s="83" t="s">
        <v>99</v>
      </c>
      <c r="D70" s="82"/>
      <c r="E70" s="171"/>
      <c r="F70" s="172"/>
      <c r="G70" s="172"/>
      <c r="H70" s="84"/>
      <c r="I70" s="173"/>
      <c r="J70" s="84"/>
      <c r="K70" s="171"/>
    </row>
    <row r="71" customFormat="false" ht="15" hidden="false" customHeight="false" outlineLevel="0" collapsed="false">
      <c r="A71" s="55"/>
      <c r="B71" s="170"/>
      <c r="C71" s="83" t="s">
        <v>194</v>
      </c>
      <c r="D71" s="82"/>
      <c r="E71" s="171"/>
      <c r="F71" s="172"/>
      <c r="G71" s="172"/>
      <c r="H71" s="84"/>
      <c r="I71" s="173" t="n">
        <v>26.37</v>
      </c>
      <c r="J71" s="84"/>
      <c r="K71" s="171"/>
    </row>
    <row r="72" customFormat="false" ht="15" hidden="false" customHeight="false" outlineLevel="0" collapsed="false">
      <c r="A72" s="55"/>
      <c r="B72" s="170"/>
      <c r="C72" s="83" t="s">
        <v>100</v>
      </c>
      <c r="D72" s="82"/>
      <c r="E72" s="171"/>
      <c r="F72" s="172"/>
      <c r="G72" s="172"/>
      <c r="H72" s="84"/>
      <c r="I72" s="173"/>
      <c r="J72" s="84"/>
      <c r="K72" s="171"/>
    </row>
    <row r="73" customFormat="false" ht="15" hidden="false" customHeight="false" outlineLevel="0" collapsed="false">
      <c r="A73" s="55"/>
      <c r="B73" s="170"/>
      <c r="C73" s="83" t="s">
        <v>195</v>
      </c>
      <c r="D73" s="82" t="s">
        <v>196</v>
      </c>
      <c r="E73" s="171" t="n">
        <v>74</v>
      </c>
      <c r="F73" s="172"/>
      <c r="G73" s="172"/>
      <c r="H73" s="84" t="n">
        <v>36.49</v>
      </c>
      <c r="I73" s="173" t="n">
        <v>74</v>
      </c>
      <c r="J73" s="84" t="n">
        <v>962.27</v>
      </c>
      <c r="K73" s="171"/>
    </row>
    <row r="74" customFormat="false" ht="15" hidden="false" customHeight="false" outlineLevel="0" collapsed="false">
      <c r="A74" s="55"/>
      <c r="B74" s="170"/>
      <c r="C74" s="83" t="s">
        <v>197</v>
      </c>
      <c r="D74" s="82" t="s">
        <v>196</v>
      </c>
      <c r="E74" s="171" t="n">
        <v>36</v>
      </c>
      <c r="F74" s="172"/>
      <c r="G74" s="172"/>
      <c r="H74" s="84" t="n">
        <v>17.75</v>
      </c>
      <c r="I74" s="173" t="n">
        <v>36</v>
      </c>
      <c r="J74" s="84" t="n">
        <v>468.13</v>
      </c>
      <c r="K74" s="171"/>
    </row>
    <row r="75" customFormat="false" ht="15" hidden="false" customHeight="false" outlineLevel="0" collapsed="false">
      <c r="A75" s="55"/>
      <c r="B75" s="170"/>
      <c r="C75" s="174" t="s">
        <v>198</v>
      </c>
      <c r="D75" s="175"/>
      <c r="E75" s="55"/>
      <c r="F75" s="176"/>
      <c r="G75" s="176"/>
      <c r="H75" s="177" t="n">
        <v>103.55</v>
      </c>
      <c r="I75" s="178"/>
      <c r="J75" s="177" t="n">
        <v>2730.76</v>
      </c>
      <c r="K75" s="55"/>
    </row>
    <row r="76" customFormat="false" ht="39.6" hidden="false" customHeight="false" outlineLevel="0" collapsed="false">
      <c r="A76" s="55" t="n">
        <v>7</v>
      </c>
      <c r="B76" s="170" t="s">
        <v>366</v>
      </c>
      <c r="C76" s="83" t="s">
        <v>367</v>
      </c>
      <c r="D76" s="82" t="s">
        <v>296</v>
      </c>
      <c r="E76" s="171" t="n">
        <v>9</v>
      </c>
      <c r="F76" s="172" t="n">
        <v>246.54</v>
      </c>
      <c r="G76" s="172"/>
      <c r="H76" s="84"/>
      <c r="I76" s="173" t="s">
        <v>191</v>
      </c>
      <c r="J76" s="84"/>
      <c r="K76" s="171" t="n">
        <v>194.4</v>
      </c>
    </row>
    <row r="77" customFormat="false" ht="15" hidden="false" customHeight="false" outlineLevel="0" collapsed="false">
      <c r="A77" s="55"/>
      <c r="B77" s="170"/>
      <c r="C77" s="83" t="s">
        <v>193</v>
      </c>
      <c r="D77" s="82"/>
      <c r="E77" s="171"/>
      <c r="F77" s="172" t="n">
        <v>246.54</v>
      </c>
      <c r="G77" s="172"/>
      <c r="H77" s="84" t="n">
        <v>1775.09</v>
      </c>
      <c r="I77" s="173" t="n">
        <v>26.37</v>
      </c>
      <c r="J77" s="84" t="n">
        <v>46809.07</v>
      </c>
      <c r="K77" s="171"/>
    </row>
    <row r="78" customFormat="false" ht="15" hidden="false" customHeight="false" outlineLevel="0" collapsed="false">
      <c r="A78" s="55"/>
      <c r="B78" s="170"/>
      <c r="C78" s="83" t="s">
        <v>99</v>
      </c>
      <c r="D78" s="82"/>
      <c r="E78" s="171"/>
      <c r="F78" s="172"/>
      <c r="G78" s="172"/>
      <c r="H78" s="84"/>
      <c r="I78" s="173"/>
      <c r="J78" s="84"/>
      <c r="K78" s="171"/>
    </row>
    <row r="79" customFormat="false" ht="15" hidden="false" customHeight="false" outlineLevel="0" collapsed="false">
      <c r="A79" s="55"/>
      <c r="B79" s="170"/>
      <c r="C79" s="83" t="s">
        <v>194</v>
      </c>
      <c r="D79" s="82"/>
      <c r="E79" s="171"/>
      <c r="F79" s="172"/>
      <c r="G79" s="172"/>
      <c r="H79" s="84"/>
      <c r="I79" s="173" t="n">
        <v>26.37</v>
      </c>
      <c r="J79" s="84"/>
      <c r="K79" s="171"/>
    </row>
    <row r="80" customFormat="false" ht="15" hidden="false" customHeight="false" outlineLevel="0" collapsed="false">
      <c r="A80" s="55"/>
      <c r="B80" s="170"/>
      <c r="C80" s="83" t="s">
        <v>100</v>
      </c>
      <c r="D80" s="82"/>
      <c r="E80" s="171"/>
      <c r="F80" s="172"/>
      <c r="G80" s="172"/>
      <c r="H80" s="84"/>
      <c r="I80" s="173"/>
      <c r="J80" s="84"/>
      <c r="K80" s="171"/>
    </row>
    <row r="81" customFormat="false" ht="15" hidden="false" customHeight="false" outlineLevel="0" collapsed="false">
      <c r="A81" s="55"/>
      <c r="B81" s="170"/>
      <c r="C81" s="83" t="s">
        <v>195</v>
      </c>
      <c r="D81" s="82" t="s">
        <v>196</v>
      </c>
      <c r="E81" s="171" t="n">
        <v>74</v>
      </c>
      <c r="F81" s="172"/>
      <c r="G81" s="172"/>
      <c r="H81" s="84" t="n">
        <v>1313.57</v>
      </c>
      <c r="I81" s="173" t="n">
        <v>74</v>
      </c>
      <c r="J81" s="84" t="n">
        <v>34638.71</v>
      </c>
      <c r="K81" s="171"/>
    </row>
    <row r="82" customFormat="false" ht="15" hidden="false" customHeight="false" outlineLevel="0" collapsed="false">
      <c r="A82" s="55"/>
      <c r="B82" s="170"/>
      <c r="C82" s="83" t="s">
        <v>197</v>
      </c>
      <c r="D82" s="82" t="s">
        <v>196</v>
      </c>
      <c r="E82" s="171" t="n">
        <v>36</v>
      </c>
      <c r="F82" s="172"/>
      <c r="G82" s="172"/>
      <c r="H82" s="84" t="n">
        <v>639.03</v>
      </c>
      <c r="I82" s="173" t="n">
        <v>36</v>
      </c>
      <c r="J82" s="84" t="n">
        <v>16851.27</v>
      </c>
      <c r="K82" s="171"/>
    </row>
    <row r="83" customFormat="false" ht="15" hidden="false" customHeight="false" outlineLevel="0" collapsed="false">
      <c r="A83" s="55"/>
      <c r="B83" s="170"/>
      <c r="C83" s="174" t="s">
        <v>198</v>
      </c>
      <c r="D83" s="175"/>
      <c r="E83" s="55"/>
      <c r="F83" s="176"/>
      <c r="G83" s="176"/>
      <c r="H83" s="177" t="n">
        <v>3727.69</v>
      </c>
      <c r="I83" s="178"/>
      <c r="J83" s="177" t="n">
        <v>98299.05</v>
      </c>
      <c r="K83" s="55"/>
    </row>
    <row r="84" customFormat="false" ht="26.4" hidden="false" customHeight="false" outlineLevel="0" collapsed="false">
      <c r="A84" s="55" t="n">
        <v>8</v>
      </c>
      <c r="B84" s="170" t="s">
        <v>368</v>
      </c>
      <c r="C84" s="83" t="s">
        <v>369</v>
      </c>
      <c r="D84" s="82" t="s">
        <v>355</v>
      </c>
      <c r="E84" s="171" t="n">
        <v>2</v>
      </c>
      <c r="F84" s="172" t="n">
        <v>29.28</v>
      </c>
      <c r="G84" s="172"/>
      <c r="H84" s="84"/>
      <c r="I84" s="173" t="s">
        <v>191</v>
      </c>
      <c r="J84" s="84"/>
      <c r="K84" s="171" t="n">
        <v>4.86</v>
      </c>
    </row>
    <row r="85" customFormat="false" ht="15" hidden="false" customHeight="false" outlineLevel="0" collapsed="false">
      <c r="A85" s="55"/>
      <c r="B85" s="170"/>
      <c r="C85" s="83" t="s">
        <v>193</v>
      </c>
      <c r="D85" s="82"/>
      <c r="E85" s="171"/>
      <c r="F85" s="172" t="n">
        <v>29.28</v>
      </c>
      <c r="G85" s="172"/>
      <c r="H85" s="84" t="n">
        <v>46.85</v>
      </c>
      <c r="I85" s="173" t="n">
        <v>26.37</v>
      </c>
      <c r="J85" s="84" t="n">
        <v>1235.38</v>
      </c>
      <c r="K85" s="171"/>
    </row>
    <row r="86" customFormat="false" ht="15" hidden="false" customHeight="false" outlineLevel="0" collapsed="false">
      <c r="A86" s="55"/>
      <c r="B86" s="170"/>
      <c r="C86" s="83" t="s">
        <v>99</v>
      </c>
      <c r="D86" s="82"/>
      <c r="E86" s="171"/>
      <c r="F86" s="172"/>
      <c r="G86" s="172"/>
      <c r="H86" s="84"/>
      <c r="I86" s="173"/>
      <c r="J86" s="84"/>
      <c r="K86" s="171"/>
    </row>
    <row r="87" customFormat="false" ht="15" hidden="false" customHeight="false" outlineLevel="0" collapsed="false">
      <c r="A87" s="55"/>
      <c r="B87" s="170"/>
      <c r="C87" s="83" t="s">
        <v>194</v>
      </c>
      <c r="D87" s="82"/>
      <c r="E87" s="171"/>
      <c r="F87" s="172"/>
      <c r="G87" s="172"/>
      <c r="H87" s="84"/>
      <c r="I87" s="173" t="n">
        <v>26.37</v>
      </c>
      <c r="J87" s="84"/>
      <c r="K87" s="171"/>
    </row>
    <row r="88" customFormat="false" ht="15" hidden="false" customHeight="false" outlineLevel="0" collapsed="false">
      <c r="A88" s="55"/>
      <c r="B88" s="170"/>
      <c r="C88" s="83" t="s">
        <v>100</v>
      </c>
      <c r="D88" s="82"/>
      <c r="E88" s="171"/>
      <c r="F88" s="172"/>
      <c r="G88" s="172"/>
      <c r="H88" s="84"/>
      <c r="I88" s="173"/>
      <c r="J88" s="84"/>
      <c r="K88" s="171"/>
    </row>
    <row r="89" customFormat="false" ht="15" hidden="false" customHeight="false" outlineLevel="0" collapsed="false">
      <c r="A89" s="55"/>
      <c r="B89" s="170"/>
      <c r="C89" s="83" t="s">
        <v>195</v>
      </c>
      <c r="D89" s="82" t="s">
        <v>196</v>
      </c>
      <c r="E89" s="171" t="n">
        <v>74</v>
      </c>
      <c r="F89" s="172"/>
      <c r="G89" s="172"/>
      <c r="H89" s="84" t="n">
        <v>34.67</v>
      </c>
      <c r="I89" s="173" t="n">
        <v>74</v>
      </c>
      <c r="J89" s="84" t="n">
        <v>914.18</v>
      </c>
      <c r="K89" s="171"/>
    </row>
    <row r="90" customFormat="false" ht="15" hidden="false" customHeight="false" outlineLevel="0" collapsed="false">
      <c r="A90" s="55"/>
      <c r="B90" s="170"/>
      <c r="C90" s="83" t="s">
        <v>197</v>
      </c>
      <c r="D90" s="82" t="s">
        <v>196</v>
      </c>
      <c r="E90" s="171" t="n">
        <v>36</v>
      </c>
      <c r="F90" s="172"/>
      <c r="G90" s="172"/>
      <c r="H90" s="84" t="n">
        <v>16.87</v>
      </c>
      <c r="I90" s="173" t="n">
        <v>36</v>
      </c>
      <c r="J90" s="84" t="n">
        <v>444.74</v>
      </c>
      <c r="K90" s="171"/>
    </row>
    <row r="91" customFormat="false" ht="15" hidden="false" customHeight="false" outlineLevel="0" collapsed="false">
      <c r="A91" s="55"/>
      <c r="B91" s="170"/>
      <c r="C91" s="174" t="s">
        <v>198</v>
      </c>
      <c r="D91" s="175"/>
      <c r="E91" s="55"/>
      <c r="F91" s="176"/>
      <c r="G91" s="176"/>
      <c r="H91" s="177" t="n">
        <v>98.39</v>
      </c>
      <c r="I91" s="178"/>
      <c r="J91" s="177" t="n">
        <v>2594.3</v>
      </c>
      <c r="K91" s="55"/>
    </row>
    <row r="92" customFormat="false" ht="26.4" hidden="false" customHeight="false" outlineLevel="0" collapsed="false">
      <c r="A92" s="55" t="n">
        <v>9</v>
      </c>
      <c r="B92" s="170" t="s">
        <v>370</v>
      </c>
      <c r="C92" s="83" t="s">
        <v>371</v>
      </c>
      <c r="D92" s="82" t="s">
        <v>355</v>
      </c>
      <c r="E92" s="171" t="n">
        <v>2</v>
      </c>
      <c r="F92" s="172" t="n">
        <v>19.51</v>
      </c>
      <c r="G92" s="172"/>
      <c r="H92" s="84"/>
      <c r="I92" s="173" t="s">
        <v>191</v>
      </c>
      <c r="J92" s="84"/>
      <c r="K92" s="171" t="n">
        <v>3.24</v>
      </c>
    </row>
    <row r="93" customFormat="false" ht="15" hidden="false" customHeight="false" outlineLevel="0" collapsed="false">
      <c r="A93" s="55"/>
      <c r="B93" s="170"/>
      <c r="C93" s="83" t="s">
        <v>193</v>
      </c>
      <c r="D93" s="82"/>
      <c r="E93" s="171"/>
      <c r="F93" s="172" t="n">
        <v>19.51</v>
      </c>
      <c r="G93" s="172"/>
      <c r="H93" s="84" t="n">
        <v>31.22</v>
      </c>
      <c r="I93" s="173" t="n">
        <v>26.37</v>
      </c>
      <c r="J93" s="84" t="n">
        <v>823.17</v>
      </c>
      <c r="K93" s="171"/>
    </row>
    <row r="94" customFormat="false" ht="15" hidden="false" customHeight="false" outlineLevel="0" collapsed="false">
      <c r="A94" s="55"/>
      <c r="B94" s="170"/>
      <c r="C94" s="83" t="s">
        <v>99</v>
      </c>
      <c r="D94" s="82"/>
      <c r="E94" s="171"/>
      <c r="F94" s="172"/>
      <c r="G94" s="172"/>
      <c r="H94" s="84"/>
      <c r="I94" s="173"/>
      <c r="J94" s="84"/>
      <c r="K94" s="171"/>
    </row>
    <row r="95" customFormat="false" ht="15" hidden="false" customHeight="false" outlineLevel="0" collapsed="false">
      <c r="A95" s="55"/>
      <c r="B95" s="170"/>
      <c r="C95" s="83" t="s">
        <v>194</v>
      </c>
      <c r="D95" s="82"/>
      <c r="E95" s="171"/>
      <c r="F95" s="172"/>
      <c r="G95" s="172"/>
      <c r="H95" s="84"/>
      <c r="I95" s="173" t="n">
        <v>26.37</v>
      </c>
      <c r="J95" s="84"/>
      <c r="K95" s="171"/>
    </row>
    <row r="96" customFormat="false" ht="15" hidden="false" customHeight="false" outlineLevel="0" collapsed="false">
      <c r="A96" s="55"/>
      <c r="B96" s="170"/>
      <c r="C96" s="83" t="s">
        <v>100</v>
      </c>
      <c r="D96" s="82"/>
      <c r="E96" s="171"/>
      <c r="F96" s="172"/>
      <c r="G96" s="172"/>
      <c r="H96" s="84"/>
      <c r="I96" s="173"/>
      <c r="J96" s="84"/>
      <c r="K96" s="171"/>
    </row>
    <row r="97" customFormat="false" ht="15" hidden="false" customHeight="false" outlineLevel="0" collapsed="false">
      <c r="A97" s="55"/>
      <c r="B97" s="170"/>
      <c r="C97" s="83" t="s">
        <v>195</v>
      </c>
      <c r="D97" s="82" t="s">
        <v>196</v>
      </c>
      <c r="E97" s="171" t="n">
        <v>74</v>
      </c>
      <c r="F97" s="172"/>
      <c r="G97" s="172"/>
      <c r="H97" s="84" t="n">
        <v>23.1</v>
      </c>
      <c r="I97" s="173" t="n">
        <v>74</v>
      </c>
      <c r="J97" s="84" t="n">
        <v>609.15</v>
      </c>
      <c r="K97" s="171"/>
    </row>
    <row r="98" customFormat="false" ht="15" hidden="false" customHeight="false" outlineLevel="0" collapsed="false">
      <c r="A98" s="55"/>
      <c r="B98" s="170"/>
      <c r="C98" s="83" t="s">
        <v>197</v>
      </c>
      <c r="D98" s="82" t="s">
        <v>196</v>
      </c>
      <c r="E98" s="171" t="n">
        <v>36</v>
      </c>
      <c r="F98" s="172"/>
      <c r="G98" s="172"/>
      <c r="H98" s="84" t="n">
        <v>11.24</v>
      </c>
      <c r="I98" s="173" t="n">
        <v>36</v>
      </c>
      <c r="J98" s="84" t="n">
        <v>296.34</v>
      </c>
      <c r="K98" s="171"/>
    </row>
    <row r="99" customFormat="false" ht="15" hidden="false" customHeight="false" outlineLevel="0" collapsed="false">
      <c r="A99" s="55"/>
      <c r="B99" s="170"/>
      <c r="C99" s="174" t="s">
        <v>198</v>
      </c>
      <c r="D99" s="175"/>
      <c r="E99" s="55"/>
      <c r="F99" s="176"/>
      <c r="G99" s="176"/>
      <c r="H99" s="177" t="n">
        <v>65.56</v>
      </c>
      <c r="I99" s="178"/>
      <c r="J99" s="177" t="n">
        <v>1728.66</v>
      </c>
      <c r="K99" s="55"/>
    </row>
    <row r="100" customFormat="false" ht="26.4" hidden="false" customHeight="false" outlineLevel="0" collapsed="false">
      <c r="A100" s="55" t="n">
        <v>10</v>
      </c>
      <c r="B100" s="170" t="s">
        <v>372</v>
      </c>
      <c r="C100" s="83" t="s">
        <v>373</v>
      </c>
      <c r="D100" s="82" t="s">
        <v>374</v>
      </c>
      <c r="E100" s="171" t="n">
        <v>9</v>
      </c>
      <c r="F100" s="172" t="n">
        <v>25.46</v>
      </c>
      <c r="G100" s="172"/>
      <c r="H100" s="84"/>
      <c r="I100" s="173" t="s">
        <v>191</v>
      </c>
      <c r="J100" s="84"/>
      <c r="K100" s="171" t="n">
        <v>19.44</v>
      </c>
    </row>
    <row r="101" customFormat="false" ht="15" hidden="false" customHeight="false" outlineLevel="0" collapsed="false">
      <c r="A101" s="55"/>
      <c r="B101" s="170"/>
      <c r="C101" s="83" t="s">
        <v>193</v>
      </c>
      <c r="D101" s="82"/>
      <c r="E101" s="171"/>
      <c r="F101" s="172" t="n">
        <v>25.46</v>
      </c>
      <c r="G101" s="172"/>
      <c r="H101" s="84" t="n">
        <v>183.31</v>
      </c>
      <c r="I101" s="173" t="n">
        <v>26.37</v>
      </c>
      <c r="J101" s="84" t="n">
        <v>4833.94</v>
      </c>
      <c r="K101" s="171"/>
    </row>
    <row r="102" customFormat="false" ht="15" hidden="false" customHeight="false" outlineLevel="0" collapsed="false">
      <c r="A102" s="55"/>
      <c r="B102" s="170"/>
      <c r="C102" s="83" t="s">
        <v>99</v>
      </c>
      <c r="D102" s="82"/>
      <c r="E102" s="171"/>
      <c r="F102" s="172"/>
      <c r="G102" s="172"/>
      <c r="H102" s="84"/>
      <c r="I102" s="173"/>
      <c r="J102" s="84"/>
      <c r="K102" s="171"/>
    </row>
    <row r="103" customFormat="false" ht="15" hidden="false" customHeight="false" outlineLevel="0" collapsed="false">
      <c r="A103" s="55"/>
      <c r="B103" s="170"/>
      <c r="C103" s="83" t="s">
        <v>194</v>
      </c>
      <c r="D103" s="82"/>
      <c r="E103" s="171"/>
      <c r="F103" s="172"/>
      <c r="G103" s="172"/>
      <c r="H103" s="84"/>
      <c r="I103" s="173" t="n">
        <v>26.37</v>
      </c>
      <c r="J103" s="84"/>
      <c r="K103" s="171"/>
    </row>
    <row r="104" customFormat="false" ht="15" hidden="false" customHeight="false" outlineLevel="0" collapsed="false">
      <c r="A104" s="55"/>
      <c r="B104" s="170"/>
      <c r="C104" s="83" t="s">
        <v>100</v>
      </c>
      <c r="D104" s="82"/>
      <c r="E104" s="171"/>
      <c r="F104" s="172"/>
      <c r="G104" s="172"/>
      <c r="H104" s="84"/>
      <c r="I104" s="173"/>
      <c r="J104" s="84"/>
      <c r="K104" s="171"/>
    </row>
    <row r="105" customFormat="false" ht="15" hidden="false" customHeight="false" outlineLevel="0" collapsed="false">
      <c r="A105" s="55"/>
      <c r="B105" s="170"/>
      <c r="C105" s="83" t="s">
        <v>195</v>
      </c>
      <c r="D105" s="82" t="s">
        <v>196</v>
      </c>
      <c r="E105" s="171" t="n">
        <v>74</v>
      </c>
      <c r="F105" s="172"/>
      <c r="G105" s="172"/>
      <c r="H105" s="84" t="n">
        <v>135.65</v>
      </c>
      <c r="I105" s="173" t="n">
        <v>74</v>
      </c>
      <c r="J105" s="84" t="n">
        <v>3577.12</v>
      </c>
      <c r="K105" s="171"/>
    </row>
    <row r="106" customFormat="false" ht="15" hidden="false" customHeight="false" outlineLevel="0" collapsed="false">
      <c r="A106" s="55"/>
      <c r="B106" s="170"/>
      <c r="C106" s="83" t="s">
        <v>197</v>
      </c>
      <c r="D106" s="82" t="s">
        <v>196</v>
      </c>
      <c r="E106" s="171" t="n">
        <v>36</v>
      </c>
      <c r="F106" s="172"/>
      <c r="G106" s="172"/>
      <c r="H106" s="84" t="n">
        <v>65.99</v>
      </c>
      <c r="I106" s="173" t="n">
        <v>36</v>
      </c>
      <c r="J106" s="84" t="n">
        <v>1740.22</v>
      </c>
      <c r="K106" s="171"/>
    </row>
    <row r="107" customFormat="false" ht="15" hidden="false" customHeight="false" outlineLevel="0" collapsed="false">
      <c r="A107" s="55"/>
      <c r="B107" s="170"/>
      <c r="C107" s="174" t="s">
        <v>198</v>
      </c>
      <c r="D107" s="175"/>
      <c r="E107" s="55"/>
      <c r="F107" s="176"/>
      <c r="G107" s="176"/>
      <c r="H107" s="177" t="n">
        <v>384.95</v>
      </c>
      <c r="I107" s="178"/>
      <c r="J107" s="177" t="n">
        <v>10151.28</v>
      </c>
      <c r="K107" s="55"/>
    </row>
    <row r="108" customFormat="false" ht="26.4" hidden="false" customHeight="false" outlineLevel="0" collapsed="false">
      <c r="A108" s="55" t="n">
        <v>11</v>
      </c>
      <c r="B108" s="170" t="s">
        <v>375</v>
      </c>
      <c r="C108" s="83" t="s">
        <v>376</v>
      </c>
      <c r="D108" s="82" t="s">
        <v>374</v>
      </c>
      <c r="E108" s="171" t="n">
        <v>9</v>
      </c>
      <c r="F108" s="172" t="n">
        <v>230.56</v>
      </c>
      <c r="G108" s="172"/>
      <c r="H108" s="84"/>
      <c r="I108" s="173" t="s">
        <v>191</v>
      </c>
      <c r="J108" s="84"/>
      <c r="K108" s="171" t="n">
        <v>174.96</v>
      </c>
    </row>
    <row r="109" customFormat="false" ht="15" hidden="false" customHeight="false" outlineLevel="0" collapsed="false">
      <c r="A109" s="55"/>
      <c r="B109" s="170"/>
      <c r="C109" s="83" t="s">
        <v>193</v>
      </c>
      <c r="D109" s="82"/>
      <c r="E109" s="171"/>
      <c r="F109" s="172" t="n">
        <v>230.56</v>
      </c>
      <c r="G109" s="172"/>
      <c r="H109" s="84" t="n">
        <v>1660.03</v>
      </c>
      <c r="I109" s="173" t="n">
        <v>26.37</v>
      </c>
      <c r="J109" s="84" t="n">
        <v>43775.06</v>
      </c>
      <c r="K109" s="171"/>
    </row>
    <row r="110" customFormat="false" ht="15" hidden="false" customHeight="false" outlineLevel="0" collapsed="false">
      <c r="A110" s="55"/>
      <c r="B110" s="170"/>
      <c r="C110" s="83" t="s">
        <v>99</v>
      </c>
      <c r="D110" s="82"/>
      <c r="E110" s="171"/>
      <c r="F110" s="172"/>
      <c r="G110" s="172"/>
      <c r="H110" s="84"/>
      <c r="I110" s="173"/>
      <c r="J110" s="84"/>
      <c r="K110" s="171"/>
    </row>
    <row r="111" customFormat="false" ht="15" hidden="false" customHeight="false" outlineLevel="0" collapsed="false">
      <c r="A111" s="55"/>
      <c r="B111" s="170"/>
      <c r="C111" s="83" t="s">
        <v>194</v>
      </c>
      <c r="D111" s="82"/>
      <c r="E111" s="171"/>
      <c r="F111" s="172"/>
      <c r="G111" s="172"/>
      <c r="H111" s="84"/>
      <c r="I111" s="173" t="n">
        <v>26.37</v>
      </c>
      <c r="J111" s="84"/>
      <c r="K111" s="171"/>
    </row>
    <row r="112" customFormat="false" ht="15" hidden="false" customHeight="false" outlineLevel="0" collapsed="false">
      <c r="A112" s="55"/>
      <c r="B112" s="170"/>
      <c r="C112" s="83" t="s">
        <v>100</v>
      </c>
      <c r="D112" s="82"/>
      <c r="E112" s="171"/>
      <c r="F112" s="172"/>
      <c r="G112" s="172"/>
      <c r="H112" s="84"/>
      <c r="I112" s="173"/>
      <c r="J112" s="84"/>
      <c r="K112" s="171"/>
    </row>
    <row r="113" customFormat="false" ht="15" hidden="false" customHeight="false" outlineLevel="0" collapsed="false">
      <c r="A113" s="55"/>
      <c r="B113" s="170"/>
      <c r="C113" s="83" t="s">
        <v>195</v>
      </c>
      <c r="D113" s="82" t="s">
        <v>196</v>
      </c>
      <c r="E113" s="171" t="n">
        <v>74</v>
      </c>
      <c r="F113" s="172"/>
      <c r="G113" s="172"/>
      <c r="H113" s="84" t="n">
        <v>1228.42</v>
      </c>
      <c r="I113" s="173" t="n">
        <v>74</v>
      </c>
      <c r="J113" s="84" t="n">
        <v>32393.54</v>
      </c>
      <c r="K113" s="171"/>
    </row>
    <row r="114" customFormat="false" ht="15" hidden="false" customHeight="false" outlineLevel="0" collapsed="false">
      <c r="A114" s="55"/>
      <c r="B114" s="170"/>
      <c r="C114" s="83" t="s">
        <v>197</v>
      </c>
      <c r="D114" s="82" t="s">
        <v>196</v>
      </c>
      <c r="E114" s="171" t="n">
        <v>36</v>
      </c>
      <c r="F114" s="172"/>
      <c r="G114" s="172"/>
      <c r="H114" s="84" t="n">
        <v>597.61</v>
      </c>
      <c r="I114" s="173" t="n">
        <v>36</v>
      </c>
      <c r="J114" s="84" t="n">
        <v>15759.02</v>
      </c>
      <c r="K114" s="171"/>
    </row>
    <row r="115" customFormat="false" ht="15" hidden="false" customHeight="false" outlineLevel="0" collapsed="false">
      <c r="A115" s="55"/>
      <c r="B115" s="170"/>
      <c r="C115" s="174" t="s">
        <v>198</v>
      </c>
      <c r="D115" s="175"/>
      <c r="E115" s="55"/>
      <c r="F115" s="176"/>
      <c r="G115" s="176"/>
      <c r="H115" s="177" t="n">
        <v>3486.06</v>
      </c>
      <c r="I115" s="178"/>
      <c r="J115" s="177" t="n">
        <v>91927.62</v>
      </c>
      <c r="K115" s="55"/>
    </row>
    <row r="116" customFormat="false" ht="26.4" hidden="false" customHeight="false" outlineLevel="0" collapsed="false">
      <c r="A116" s="55" t="n">
        <v>12</v>
      </c>
      <c r="B116" s="170" t="s">
        <v>377</v>
      </c>
      <c r="C116" s="83" t="s">
        <v>378</v>
      </c>
      <c r="D116" s="82" t="s">
        <v>379</v>
      </c>
      <c r="E116" s="171" t="n">
        <v>1</v>
      </c>
      <c r="F116" s="172" t="n">
        <v>111.01</v>
      </c>
      <c r="G116" s="172"/>
      <c r="H116" s="84"/>
      <c r="I116" s="173" t="s">
        <v>191</v>
      </c>
      <c r="J116" s="84"/>
      <c r="K116" s="171" t="n">
        <v>9.36</v>
      </c>
    </row>
    <row r="117" customFormat="false" ht="15" hidden="false" customHeight="false" outlineLevel="0" collapsed="false">
      <c r="A117" s="55"/>
      <c r="B117" s="170"/>
      <c r="C117" s="83" t="s">
        <v>193</v>
      </c>
      <c r="D117" s="82"/>
      <c r="E117" s="171"/>
      <c r="F117" s="172" t="n">
        <v>111.01</v>
      </c>
      <c r="G117" s="172"/>
      <c r="H117" s="84" t="n">
        <v>88.81</v>
      </c>
      <c r="I117" s="173" t="n">
        <v>26.37</v>
      </c>
      <c r="J117" s="84" t="n">
        <v>2341.86</v>
      </c>
      <c r="K117" s="171"/>
    </row>
    <row r="118" customFormat="false" ht="15" hidden="false" customHeight="false" outlineLevel="0" collapsed="false">
      <c r="A118" s="55"/>
      <c r="B118" s="170"/>
      <c r="C118" s="83" t="s">
        <v>99</v>
      </c>
      <c r="D118" s="82"/>
      <c r="E118" s="171"/>
      <c r="F118" s="172"/>
      <c r="G118" s="172"/>
      <c r="H118" s="84"/>
      <c r="I118" s="173"/>
      <c r="J118" s="84"/>
      <c r="K118" s="171"/>
    </row>
    <row r="119" customFormat="false" ht="15" hidden="false" customHeight="false" outlineLevel="0" collapsed="false">
      <c r="A119" s="55"/>
      <c r="B119" s="170"/>
      <c r="C119" s="83" t="s">
        <v>194</v>
      </c>
      <c r="D119" s="82"/>
      <c r="E119" s="171"/>
      <c r="F119" s="172"/>
      <c r="G119" s="172"/>
      <c r="H119" s="84"/>
      <c r="I119" s="173" t="n">
        <v>26.37</v>
      </c>
      <c r="J119" s="84"/>
      <c r="K119" s="171"/>
    </row>
    <row r="120" customFormat="false" ht="15" hidden="false" customHeight="false" outlineLevel="0" collapsed="false">
      <c r="A120" s="55"/>
      <c r="B120" s="170"/>
      <c r="C120" s="83" t="s">
        <v>100</v>
      </c>
      <c r="D120" s="82"/>
      <c r="E120" s="171"/>
      <c r="F120" s="172"/>
      <c r="G120" s="172"/>
      <c r="H120" s="84"/>
      <c r="I120" s="173"/>
      <c r="J120" s="84"/>
      <c r="K120" s="171"/>
    </row>
    <row r="121" customFormat="false" ht="15" hidden="false" customHeight="false" outlineLevel="0" collapsed="false">
      <c r="A121" s="55"/>
      <c r="B121" s="170"/>
      <c r="C121" s="83" t="s">
        <v>195</v>
      </c>
      <c r="D121" s="82" t="s">
        <v>196</v>
      </c>
      <c r="E121" s="171" t="n">
        <v>74</v>
      </c>
      <c r="F121" s="172"/>
      <c r="G121" s="172"/>
      <c r="H121" s="84" t="n">
        <v>65.72</v>
      </c>
      <c r="I121" s="173" t="n">
        <v>74</v>
      </c>
      <c r="J121" s="84" t="n">
        <v>1732.98</v>
      </c>
      <c r="K121" s="171"/>
    </row>
    <row r="122" customFormat="false" ht="15" hidden="false" customHeight="false" outlineLevel="0" collapsed="false">
      <c r="A122" s="55"/>
      <c r="B122" s="170"/>
      <c r="C122" s="83" t="s">
        <v>197</v>
      </c>
      <c r="D122" s="82" t="s">
        <v>196</v>
      </c>
      <c r="E122" s="171" t="n">
        <v>36</v>
      </c>
      <c r="F122" s="172"/>
      <c r="G122" s="172"/>
      <c r="H122" s="84" t="n">
        <v>31.97</v>
      </c>
      <c r="I122" s="173" t="n">
        <v>36</v>
      </c>
      <c r="J122" s="84" t="n">
        <v>843.07</v>
      </c>
      <c r="K122" s="171"/>
    </row>
    <row r="123" customFormat="false" ht="15" hidden="false" customHeight="false" outlineLevel="0" collapsed="false">
      <c r="A123" s="55"/>
      <c r="B123" s="170"/>
      <c r="C123" s="174" t="s">
        <v>198</v>
      </c>
      <c r="D123" s="175"/>
      <c r="E123" s="55"/>
      <c r="F123" s="176"/>
      <c r="G123" s="176"/>
      <c r="H123" s="177" t="n">
        <v>186.5</v>
      </c>
      <c r="I123" s="178"/>
      <c r="J123" s="177" t="n">
        <v>4917.91</v>
      </c>
      <c r="K123" s="55"/>
    </row>
    <row r="124" customFormat="false" ht="39.6" hidden="false" customHeight="false" outlineLevel="0" collapsed="false">
      <c r="A124" s="55" t="n">
        <v>13</v>
      </c>
      <c r="B124" s="170" t="s">
        <v>380</v>
      </c>
      <c r="C124" s="83" t="s">
        <v>381</v>
      </c>
      <c r="D124" s="82" t="s">
        <v>382</v>
      </c>
      <c r="E124" s="171" t="n">
        <v>9</v>
      </c>
      <c r="F124" s="172" t="n">
        <v>256.78</v>
      </c>
      <c r="G124" s="172"/>
      <c r="H124" s="84"/>
      <c r="I124" s="173" t="s">
        <v>191</v>
      </c>
      <c r="J124" s="84"/>
      <c r="K124" s="171" t="n">
        <v>211.41</v>
      </c>
    </row>
    <row r="125" customFormat="false" ht="15" hidden="false" customHeight="false" outlineLevel="0" collapsed="false">
      <c r="A125" s="55"/>
      <c r="B125" s="170"/>
      <c r="C125" s="83" t="s">
        <v>193</v>
      </c>
      <c r="D125" s="82"/>
      <c r="E125" s="171"/>
      <c r="F125" s="172" t="n">
        <v>256.78</v>
      </c>
      <c r="G125" s="172"/>
      <c r="H125" s="84" t="n">
        <v>1848.82</v>
      </c>
      <c r="I125" s="173" t="n">
        <v>26.37</v>
      </c>
      <c r="J125" s="84" t="n">
        <v>48753.29</v>
      </c>
      <c r="K125" s="171"/>
    </row>
    <row r="126" customFormat="false" ht="15" hidden="false" customHeight="false" outlineLevel="0" collapsed="false">
      <c r="A126" s="55"/>
      <c r="B126" s="170"/>
      <c r="C126" s="83" t="s">
        <v>99</v>
      </c>
      <c r="D126" s="82"/>
      <c r="E126" s="171"/>
      <c r="F126" s="172"/>
      <c r="G126" s="172"/>
      <c r="H126" s="84"/>
      <c r="I126" s="173"/>
      <c r="J126" s="84"/>
      <c r="K126" s="171"/>
    </row>
    <row r="127" customFormat="false" ht="15" hidden="false" customHeight="false" outlineLevel="0" collapsed="false">
      <c r="A127" s="55"/>
      <c r="B127" s="170"/>
      <c r="C127" s="83" t="s">
        <v>194</v>
      </c>
      <c r="D127" s="82"/>
      <c r="E127" s="171"/>
      <c r="F127" s="172"/>
      <c r="G127" s="172"/>
      <c r="H127" s="84"/>
      <c r="I127" s="173" t="n">
        <v>26.37</v>
      </c>
      <c r="J127" s="84"/>
      <c r="K127" s="171"/>
    </row>
    <row r="128" customFormat="false" ht="15" hidden="false" customHeight="false" outlineLevel="0" collapsed="false">
      <c r="A128" s="55"/>
      <c r="B128" s="170"/>
      <c r="C128" s="83" t="s">
        <v>100</v>
      </c>
      <c r="D128" s="82"/>
      <c r="E128" s="171"/>
      <c r="F128" s="172"/>
      <c r="G128" s="172"/>
      <c r="H128" s="84"/>
      <c r="I128" s="173"/>
      <c r="J128" s="84"/>
      <c r="K128" s="171"/>
    </row>
    <row r="129" customFormat="false" ht="15" hidden="false" customHeight="false" outlineLevel="0" collapsed="false">
      <c r="A129" s="55"/>
      <c r="B129" s="170"/>
      <c r="C129" s="83" t="s">
        <v>195</v>
      </c>
      <c r="D129" s="82" t="s">
        <v>196</v>
      </c>
      <c r="E129" s="171" t="n">
        <v>74</v>
      </c>
      <c r="F129" s="172"/>
      <c r="G129" s="172"/>
      <c r="H129" s="84" t="n">
        <v>1368.13</v>
      </c>
      <c r="I129" s="173" t="n">
        <v>74</v>
      </c>
      <c r="J129" s="84" t="n">
        <v>36077.43</v>
      </c>
      <c r="K129" s="171"/>
    </row>
    <row r="130" customFormat="false" ht="15" hidden="false" customHeight="false" outlineLevel="0" collapsed="false">
      <c r="A130" s="55"/>
      <c r="B130" s="170"/>
      <c r="C130" s="83" t="s">
        <v>197</v>
      </c>
      <c r="D130" s="82" t="s">
        <v>196</v>
      </c>
      <c r="E130" s="171" t="n">
        <v>36</v>
      </c>
      <c r="F130" s="172"/>
      <c r="G130" s="172"/>
      <c r="H130" s="84" t="n">
        <v>665.58</v>
      </c>
      <c r="I130" s="173" t="n">
        <v>36</v>
      </c>
      <c r="J130" s="84" t="n">
        <v>17551.18</v>
      </c>
      <c r="K130" s="171"/>
    </row>
    <row r="131" customFormat="false" ht="15" hidden="false" customHeight="false" outlineLevel="0" collapsed="false">
      <c r="A131" s="55"/>
      <c r="B131" s="170"/>
      <c r="C131" s="174" t="s">
        <v>198</v>
      </c>
      <c r="D131" s="175"/>
      <c r="E131" s="55"/>
      <c r="F131" s="176"/>
      <c r="G131" s="176"/>
      <c r="H131" s="177" t="n">
        <v>3882.53</v>
      </c>
      <c r="I131" s="178"/>
      <c r="J131" s="177" t="n">
        <v>102381.9</v>
      </c>
      <c r="K131" s="55"/>
    </row>
    <row r="132" customFormat="false" ht="26.4" hidden="false" customHeight="false" outlineLevel="0" collapsed="false">
      <c r="A132" s="55" t="n">
        <v>14</v>
      </c>
      <c r="B132" s="170" t="s">
        <v>383</v>
      </c>
      <c r="C132" s="83" t="s">
        <v>384</v>
      </c>
      <c r="D132" s="82" t="s">
        <v>355</v>
      </c>
      <c r="E132" s="171" t="n">
        <v>9</v>
      </c>
      <c r="F132" s="172" t="n">
        <v>32.07</v>
      </c>
      <c r="G132" s="172"/>
      <c r="H132" s="84"/>
      <c r="I132" s="173" t="s">
        <v>191</v>
      </c>
      <c r="J132" s="84"/>
      <c r="K132" s="171" t="n">
        <v>25.47</v>
      </c>
    </row>
    <row r="133" customFormat="false" ht="15" hidden="false" customHeight="false" outlineLevel="0" collapsed="false">
      <c r="A133" s="55"/>
      <c r="B133" s="170"/>
      <c r="C133" s="83" t="s">
        <v>193</v>
      </c>
      <c r="D133" s="82"/>
      <c r="E133" s="171"/>
      <c r="F133" s="172" t="n">
        <v>32.07</v>
      </c>
      <c r="G133" s="172"/>
      <c r="H133" s="84" t="n">
        <v>230.9</v>
      </c>
      <c r="I133" s="173" t="n">
        <v>26.37</v>
      </c>
      <c r="J133" s="84" t="n">
        <v>6088.97</v>
      </c>
      <c r="K133" s="171"/>
    </row>
    <row r="134" customFormat="false" ht="15" hidden="false" customHeight="false" outlineLevel="0" collapsed="false">
      <c r="A134" s="55"/>
      <c r="B134" s="170"/>
      <c r="C134" s="83" t="s">
        <v>99</v>
      </c>
      <c r="D134" s="82"/>
      <c r="E134" s="171"/>
      <c r="F134" s="172"/>
      <c r="G134" s="172"/>
      <c r="H134" s="84"/>
      <c r="I134" s="173"/>
      <c r="J134" s="84"/>
      <c r="K134" s="171"/>
    </row>
    <row r="135" customFormat="false" ht="15" hidden="false" customHeight="false" outlineLevel="0" collapsed="false">
      <c r="A135" s="55"/>
      <c r="B135" s="170"/>
      <c r="C135" s="83" t="s">
        <v>194</v>
      </c>
      <c r="D135" s="82"/>
      <c r="E135" s="171"/>
      <c r="F135" s="172"/>
      <c r="G135" s="172"/>
      <c r="H135" s="84"/>
      <c r="I135" s="173" t="n">
        <v>26.37</v>
      </c>
      <c r="J135" s="84"/>
      <c r="K135" s="171"/>
    </row>
    <row r="136" customFormat="false" ht="15" hidden="false" customHeight="false" outlineLevel="0" collapsed="false">
      <c r="A136" s="55"/>
      <c r="B136" s="170"/>
      <c r="C136" s="83" t="s">
        <v>100</v>
      </c>
      <c r="D136" s="82"/>
      <c r="E136" s="171"/>
      <c r="F136" s="172"/>
      <c r="G136" s="172"/>
      <c r="H136" s="84"/>
      <c r="I136" s="173"/>
      <c r="J136" s="84"/>
      <c r="K136" s="171"/>
    </row>
    <row r="137" customFormat="false" ht="15" hidden="false" customHeight="false" outlineLevel="0" collapsed="false">
      <c r="A137" s="55"/>
      <c r="B137" s="170"/>
      <c r="C137" s="83" t="s">
        <v>195</v>
      </c>
      <c r="D137" s="82" t="s">
        <v>196</v>
      </c>
      <c r="E137" s="171" t="n">
        <v>74</v>
      </c>
      <c r="F137" s="172"/>
      <c r="G137" s="172"/>
      <c r="H137" s="84" t="n">
        <v>170.87</v>
      </c>
      <c r="I137" s="173" t="n">
        <v>74</v>
      </c>
      <c r="J137" s="84" t="n">
        <v>4505.84</v>
      </c>
      <c r="K137" s="171"/>
    </row>
    <row r="138" customFormat="false" ht="15" hidden="false" customHeight="false" outlineLevel="0" collapsed="false">
      <c r="A138" s="55"/>
      <c r="B138" s="170"/>
      <c r="C138" s="83" t="s">
        <v>197</v>
      </c>
      <c r="D138" s="82" t="s">
        <v>196</v>
      </c>
      <c r="E138" s="171" t="n">
        <v>36</v>
      </c>
      <c r="F138" s="172"/>
      <c r="G138" s="172"/>
      <c r="H138" s="84" t="n">
        <v>83.12</v>
      </c>
      <c r="I138" s="173" t="n">
        <v>36</v>
      </c>
      <c r="J138" s="84" t="n">
        <v>2192.03</v>
      </c>
      <c r="K138" s="171"/>
    </row>
    <row r="139" customFormat="false" ht="15" hidden="false" customHeight="false" outlineLevel="0" collapsed="false">
      <c r="A139" s="55"/>
      <c r="B139" s="170"/>
      <c r="C139" s="174" t="s">
        <v>198</v>
      </c>
      <c r="D139" s="175"/>
      <c r="E139" s="55"/>
      <c r="F139" s="176"/>
      <c r="G139" s="176"/>
      <c r="H139" s="177" t="n">
        <v>484.89</v>
      </c>
      <c r="I139" s="178"/>
      <c r="J139" s="177" t="n">
        <v>12786.84</v>
      </c>
      <c r="K139" s="55"/>
    </row>
    <row r="140" customFormat="false" ht="26.4" hidden="false" customHeight="false" outlineLevel="0" collapsed="false">
      <c r="A140" s="55" t="n">
        <v>15</v>
      </c>
      <c r="B140" s="170" t="s">
        <v>385</v>
      </c>
      <c r="C140" s="83" t="s">
        <v>386</v>
      </c>
      <c r="D140" s="82" t="s">
        <v>355</v>
      </c>
      <c r="E140" s="171" t="n">
        <v>27</v>
      </c>
      <c r="F140" s="172" t="n">
        <v>18.35</v>
      </c>
      <c r="G140" s="172"/>
      <c r="H140" s="84"/>
      <c r="I140" s="173" t="s">
        <v>191</v>
      </c>
      <c r="J140" s="84"/>
      <c r="K140" s="171" t="n">
        <v>43.74</v>
      </c>
    </row>
    <row r="141" customFormat="false" ht="15" hidden="false" customHeight="false" outlineLevel="0" collapsed="false">
      <c r="A141" s="55"/>
      <c r="B141" s="170"/>
      <c r="C141" s="83" t="s">
        <v>193</v>
      </c>
      <c r="D141" s="82"/>
      <c r="E141" s="171"/>
      <c r="F141" s="172" t="n">
        <v>18.35</v>
      </c>
      <c r="G141" s="172"/>
      <c r="H141" s="84" t="n">
        <v>396.36</v>
      </c>
      <c r="I141" s="173" t="n">
        <v>26.37</v>
      </c>
      <c r="J141" s="84" t="n">
        <v>10452.02</v>
      </c>
      <c r="K141" s="171"/>
    </row>
    <row r="142" customFormat="false" ht="15" hidden="false" customHeight="false" outlineLevel="0" collapsed="false">
      <c r="A142" s="55"/>
      <c r="B142" s="170"/>
      <c r="C142" s="83" t="s">
        <v>99</v>
      </c>
      <c r="D142" s="82"/>
      <c r="E142" s="171"/>
      <c r="F142" s="172"/>
      <c r="G142" s="172"/>
      <c r="H142" s="84"/>
      <c r="I142" s="173"/>
      <c r="J142" s="84"/>
      <c r="K142" s="171"/>
    </row>
    <row r="143" customFormat="false" ht="15" hidden="false" customHeight="false" outlineLevel="0" collapsed="false">
      <c r="A143" s="55"/>
      <c r="B143" s="170"/>
      <c r="C143" s="83" t="s">
        <v>194</v>
      </c>
      <c r="D143" s="82"/>
      <c r="E143" s="171"/>
      <c r="F143" s="172"/>
      <c r="G143" s="172"/>
      <c r="H143" s="84"/>
      <c r="I143" s="173" t="n">
        <v>26.37</v>
      </c>
      <c r="J143" s="84"/>
      <c r="K143" s="171"/>
    </row>
    <row r="144" customFormat="false" ht="15" hidden="false" customHeight="false" outlineLevel="0" collapsed="false">
      <c r="A144" s="55"/>
      <c r="B144" s="170"/>
      <c r="C144" s="83" t="s">
        <v>100</v>
      </c>
      <c r="D144" s="82"/>
      <c r="E144" s="171"/>
      <c r="F144" s="172"/>
      <c r="G144" s="172"/>
      <c r="H144" s="84"/>
      <c r="I144" s="173"/>
      <c r="J144" s="84"/>
      <c r="K144" s="171"/>
    </row>
    <row r="145" customFormat="false" ht="15" hidden="false" customHeight="false" outlineLevel="0" collapsed="false">
      <c r="A145" s="55"/>
      <c r="B145" s="170"/>
      <c r="C145" s="83" t="s">
        <v>195</v>
      </c>
      <c r="D145" s="82" t="s">
        <v>196</v>
      </c>
      <c r="E145" s="171" t="n">
        <v>74</v>
      </c>
      <c r="F145" s="172"/>
      <c r="G145" s="172"/>
      <c r="H145" s="84" t="n">
        <v>293.31</v>
      </c>
      <c r="I145" s="173" t="n">
        <v>74</v>
      </c>
      <c r="J145" s="84" t="n">
        <v>7734.49</v>
      </c>
      <c r="K145" s="171"/>
    </row>
    <row r="146" customFormat="false" ht="15" hidden="false" customHeight="false" outlineLevel="0" collapsed="false">
      <c r="A146" s="55"/>
      <c r="B146" s="170"/>
      <c r="C146" s="83" t="s">
        <v>197</v>
      </c>
      <c r="D146" s="82" t="s">
        <v>196</v>
      </c>
      <c r="E146" s="171" t="n">
        <v>36</v>
      </c>
      <c r="F146" s="172"/>
      <c r="G146" s="172"/>
      <c r="H146" s="84" t="n">
        <v>142.69</v>
      </c>
      <c r="I146" s="173" t="n">
        <v>36</v>
      </c>
      <c r="J146" s="84" t="n">
        <v>3762.73</v>
      </c>
      <c r="K146" s="171"/>
    </row>
    <row r="147" customFormat="false" ht="15" hidden="false" customHeight="false" outlineLevel="0" collapsed="false">
      <c r="A147" s="55"/>
      <c r="B147" s="170"/>
      <c r="C147" s="174" t="s">
        <v>198</v>
      </c>
      <c r="D147" s="175"/>
      <c r="E147" s="55"/>
      <c r="F147" s="176"/>
      <c r="G147" s="176"/>
      <c r="H147" s="177" t="n">
        <v>832.36</v>
      </c>
      <c r="I147" s="178"/>
      <c r="J147" s="177" t="n">
        <v>21949.24</v>
      </c>
      <c r="K147" s="55"/>
    </row>
    <row r="148" customFormat="false" ht="26.4" hidden="false" customHeight="false" outlineLevel="0" collapsed="false">
      <c r="A148" s="55" t="n">
        <v>16</v>
      </c>
      <c r="B148" s="170" t="s">
        <v>387</v>
      </c>
      <c r="C148" s="83" t="s">
        <v>388</v>
      </c>
      <c r="D148" s="82" t="s">
        <v>355</v>
      </c>
      <c r="E148" s="171" t="n">
        <v>9</v>
      </c>
      <c r="F148" s="172" t="n">
        <v>27.95</v>
      </c>
      <c r="G148" s="172"/>
      <c r="H148" s="84"/>
      <c r="I148" s="173" t="s">
        <v>191</v>
      </c>
      <c r="J148" s="84"/>
      <c r="K148" s="171" t="n">
        <v>21.87</v>
      </c>
    </row>
    <row r="149" customFormat="false" ht="15" hidden="false" customHeight="false" outlineLevel="0" collapsed="false">
      <c r="A149" s="55"/>
      <c r="B149" s="170"/>
      <c r="C149" s="83" t="s">
        <v>193</v>
      </c>
      <c r="D149" s="82"/>
      <c r="E149" s="171"/>
      <c r="F149" s="172" t="n">
        <v>27.95</v>
      </c>
      <c r="G149" s="172"/>
      <c r="H149" s="84" t="n">
        <v>201.24</v>
      </c>
      <c r="I149" s="173" t="n">
        <v>26.37</v>
      </c>
      <c r="J149" s="84" t="n">
        <v>5306.69</v>
      </c>
      <c r="K149" s="171"/>
    </row>
    <row r="150" customFormat="false" ht="15" hidden="false" customHeight="false" outlineLevel="0" collapsed="false">
      <c r="A150" s="55"/>
      <c r="B150" s="170"/>
      <c r="C150" s="83" t="s">
        <v>99</v>
      </c>
      <c r="D150" s="82"/>
      <c r="E150" s="171"/>
      <c r="F150" s="172"/>
      <c r="G150" s="172"/>
      <c r="H150" s="84"/>
      <c r="I150" s="173"/>
      <c r="J150" s="84"/>
      <c r="K150" s="171"/>
    </row>
    <row r="151" customFormat="false" ht="15" hidden="false" customHeight="false" outlineLevel="0" collapsed="false">
      <c r="A151" s="55"/>
      <c r="B151" s="170"/>
      <c r="C151" s="83" t="s">
        <v>194</v>
      </c>
      <c r="D151" s="82"/>
      <c r="E151" s="171"/>
      <c r="F151" s="172"/>
      <c r="G151" s="172"/>
      <c r="H151" s="84"/>
      <c r="I151" s="173" t="n">
        <v>26.37</v>
      </c>
      <c r="J151" s="84"/>
      <c r="K151" s="171"/>
    </row>
    <row r="152" customFormat="false" ht="15" hidden="false" customHeight="false" outlineLevel="0" collapsed="false">
      <c r="A152" s="55"/>
      <c r="B152" s="170"/>
      <c r="C152" s="83" t="s">
        <v>100</v>
      </c>
      <c r="D152" s="82"/>
      <c r="E152" s="171"/>
      <c r="F152" s="172"/>
      <c r="G152" s="172"/>
      <c r="H152" s="84"/>
      <c r="I152" s="173"/>
      <c r="J152" s="84"/>
      <c r="K152" s="171"/>
    </row>
    <row r="153" customFormat="false" ht="15" hidden="false" customHeight="false" outlineLevel="0" collapsed="false">
      <c r="A153" s="55"/>
      <c r="B153" s="170"/>
      <c r="C153" s="83" t="s">
        <v>195</v>
      </c>
      <c r="D153" s="82" t="s">
        <v>196</v>
      </c>
      <c r="E153" s="171" t="n">
        <v>74</v>
      </c>
      <c r="F153" s="172"/>
      <c r="G153" s="172"/>
      <c r="H153" s="84" t="n">
        <v>148.92</v>
      </c>
      <c r="I153" s="173" t="n">
        <v>74</v>
      </c>
      <c r="J153" s="84" t="n">
        <v>3926.95</v>
      </c>
      <c r="K153" s="171"/>
    </row>
    <row r="154" customFormat="false" ht="15" hidden="false" customHeight="false" outlineLevel="0" collapsed="false">
      <c r="A154" s="55"/>
      <c r="B154" s="170"/>
      <c r="C154" s="83" t="s">
        <v>197</v>
      </c>
      <c r="D154" s="82" t="s">
        <v>196</v>
      </c>
      <c r="E154" s="171" t="n">
        <v>36</v>
      </c>
      <c r="F154" s="172"/>
      <c r="G154" s="172"/>
      <c r="H154" s="84" t="n">
        <v>72.45</v>
      </c>
      <c r="I154" s="173" t="n">
        <v>36</v>
      </c>
      <c r="J154" s="84" t="n">
        <v>1910.41</v>
      </c>
      <c r="K154" s="171"/>
    </row>
    <row r="155" customFormat="false" ht="15" hidden="false" customHeight="false" outlineLevel="0" collapsed="false">
      <c r="A155" s="55"/>
      <c r="B155" s="170"/>
      <c r="C155" s="174" t="s">
        <v>198</v>
      </c>
      <c r="D155" s="175"/>
      <c r="E155" s="55"/>
      <c r="F155" s="176"/>
      <c r="G155" s="176"/>
      <c r="H155" s="177" t="n">
        <v>422.61</v>
      </c>
      <c r="I155" s="178"/>
      <c r="J155" s="177" t="n">
        <v>11144.05</v>
      </c>
      <c r="K155" s="55"/>
    </row>
    <row r="156" customFormat="false" ht="26.4" hidden="false" customHeight="false" outlineLevel="0" collapsed="false">
      <c r="A156" s="55" t="n">
        <v>17</v>
      </c>
      <c r="B156" s="170" t="s">
        <v>389</v>
      </c>
      <c r="C156" s="83" t="s">
        <v>390</v>
      </c>
      <c r="D156" s="82" t="s">
        <v>355</v>
      </c>
      <c r="E156" s="171" t="n">
        <v>9</v>
      </c>
      <c r="F156" s="172" t="n">
        <v>18.24</v>
      </c>
      <c r="G156" s="172"/>
      <c r="H156" s="84"/>
      <c r="I156" s="173" t="s">
        <v>191</v>
      </c>
      <c r="J156" s="84"/>
      <c r="K156" s="171" t="n">
        <v>14.58</v>
      </c>
    </row>
    <row r="157" customFormat="false" ht="15" hidden="false" customHeight="false" outlineLevel="0" collapsed="false">
      <c r="A157" s="55"/>
      <c r="B157" s="170"/>
      <c r="C157" s="83" t="s">
        <v>193</v>
      </c>
      <c r="D157" s="82"/>
      <c r="E157" s="171"/>
      <c r="F157" s="172" t="n">
        <v>18.24</v>
      </c>
      <c r="G157" s="172"/>
      <c r="H157" s="84" t="n">
        <v>131.33</v>
      </c>
      <c r="I157" s="173" t="n">
        <v>26.37</v>
      </c>
      <c r="J157" s="84" t="n">
        <v>3463.13</v>
      </c>
      <c r="K157" s="171"/>
    </row>
    <row r="158" customFormat="false" ht="15" hidden="false" customHeight="false" outlineLevel="0" collapsed="false">
      <c r="A158" s="55"/>
      <c r="B158" s="170"/>
      <c r="C158" s="83" t="s">
        <v>99</v>
      </c>
      <c r="D158" s="82"/>
      <c r="E158" s="171"/>
      <c r="F158" s="172"/>
      <c r="G158" s="172"/>
      <c r="H158" s="84"/>
      <c r="I158" s="173"/>
      <c r="J158" s="84"/>
      <c r="K158" s="171"/>
    </row>
    <row r="159" customFormat="false" ht="15" hidden="false" customHeight="false" outlineLevel="0" collapsed="false">
      <c r="A159" s="55"/>
      <c r="B159" s="170"/>
      <c r="C159" s="83" t="s">
        <v>194</v>
      </c>
      <c r="D159" s="82"/>
      <c r="E159" s="171"/>
      <c r="F159" s="172"/>
      <c r="G159" s="172"/>
      <c r="H159" s="84"/>
      <c r="I159" s="173" t="n">
        <v>26.37</v>
      </c>
      <c r="J159" s="84"/>
      <c r="K159" s="171"/>
    </row>
    <row r="160" customFormat="false" ht="15" hidden="false" customHeight="false" outlineLevel="0" collapsed="false">
      <c r="A160" s="55"/>
      <c r="B160" s="170"/>
      <c r="C160" s="83" t="s">
        <v>100</v>
      </c>
      <c r="D160" s="82"/>
      <c r="E160" s="171"/>
      <c r="F160" s="172"/>
      <c r="G160" s="172"/>
      <c r="H160" s="84"/>
      <c r="I160" s="173"/>
      <c r="J160" s="84"/>
      <c r="K160" s="171"/>
    </row>
    <row r="161" customFormat="false" ht="15" hidden="false" customHeight="false" outlineLevel="0" collapsed="false">
      <c r="A161" s="55"/>
      <c r="B161" s="170"/>
      <c r="C161" s="83" t="s">
        <v>195</v>
      </c>
      <c r="D161" s="82" t="s">
        <v>196</v>
      </c>
      <c r="E161" s="171" t="n">
        <v>74</v>
      </c>
      <c r="F161" s="172"/>
      <c r="G161" s="172"/>
      <c r="H161" s="84" t="n">
        <v>97.18</v>
      </c>
      <c r="I161" s="173" t="n">
        <v>74</v>
      </c>
      <c r="J161" s="84" t="n">
        <v>2562.72</v>
      </c>
      <c r="K161" s="171"/>
    </row>
    <row r="162" customFormat="false" ht="15" hidden="false" customHeight="false" outlineLevel="0" collapsed="false">
      <c r="A162" s="55"/>
      <c r="B162" s="170"/>
      <c r="C162" s="83" t="s">
        <v>197</v>
      </c>
      <c r="D162" s="82" t="s">
        <v>196</v>
      </c>
      <c r="E162" s="171" t="n">
        <v>36</v>
      </c>
      <c r="F162" s="172"/>
      <c r="G162" s="172"/>
      <c r="H162" s="84" t="n">
        <v>47.28</v>
      </c>
      <c r="I162" s="173" t="n">
        <v>36</v>
      </c>
      <c r="J162" s="84" t="n">
        <v>1246.73</v>
      </c>
      <c r="K162" s="171"/>
    </row>
    <row r="163" customFormat="false" ht="15" hidden="false" customHeight="false" outlineLevel="0" collapsed="false">
      <c r="A163" s="55"/>
      <c r="B163" s="170"/>
      <c r="C163" s="174" t="s">
        <v>198</v>
      </c>
      <c r="D163" s="175"/>
      <c r="E163" s="55"/>
      <c r="F163" s="176"/>
      <c r="G163" s="176"/>
      <c r="H163" s="177" t="n">
        <v>275.79</v>
      </c>
      <c r="I163" s="178"/>
      <c r="J163" s="177" t="n">
        <v>7272.58</v>
      </c>
      <c r="K163" s="55"/>
    </row>
    <row r="164" customFormat="false" ht="15" hidden="false" customHeight="true" outlineLevel="0" collapsed="false">
      <c r="A164" s="200" t="s">
        <v>391</v>
      </c>
      <c r="B164" s="200"/>
      <c r="C164" s="200"/>
      <c r="D164" s="200"/>
      <c r="E164" s="200"/>
      <c r="F164" s="200"/>
      <c r="G164" s="200"/>
      <c r="H164" s="200"/>
      <c r="I164" s="200"/>
      <c r="J164" s="200"/>
      <c r="K164" s="200"/>
    </row>
    <row r="165" customFormat="false" ht="39.6" hidden="false" customHeight="false" outlineLevel="0" collapsed="false">
      <c r="A165" s="55" t="n">
        <v>18</v>
      </c>
      <c r="B165" s="170" t="s">
        <v>392</v>
      </c>
      <c r="C165" s="83" t="s">
        <v>393</v>
      </c>
      <c r="D165" s="82" t="s">
        <v>394</v>
      </c>
      <c r="E165" s="171" t="n">
        <v>15</v>
      </c>
      <c r="F165" s="172" t="n">
        <v>13.33</v>
      </c>
      <c r="G165" s="172"/>
      <c r="H165" s="84"/>
      <c r="I165" s="173" t="s">
        <v>191</v>
      </c>
      <c r="J165" s="84"/>
      <c r="K165" s="171" t="n">
        <v>18.3</v>
      </c>
    </row>
    <row r="166" customFormat="false" ht="15" hidden="false" customHeight="false" outlineLevel="0" collapsed="false">
      <c r="A166" s="55"/>
      <c r="B166" s="170"/>
      <c r="C166" s="83" t="s">
        <v>193</v>
      </c>
      <c r="D166" s="82"/>
      <c r="E166" s="171"/>
      <c r="F166" s="172" t="n">
        <v>13.33</v>
      </c>
      <c r="G166" s="172"/>
      <c r="H166" s="84" t="n">
        <v>159.96</v>
      </c>
      <c r="I166" s="173" t="n">
        <v>26.37</v>
      </c>
      <c r="J166" s="84" t="n">
        <v>4218.12</v>
      </c>
      <c r="K166" s="171"/>
    </row>
    <row r="167" customFormat="false" ht="15" hidden="false" customHeight="false" outlineLevel="0" collapsed="false">
      <c r="A167" s="55"/>
      <c r="B167" s="170"/>
      <c r="C167" s="83" t="s">
        <v>99</v>
      </c>
      <c r="D167" s="82"/>
      <c r="E167" s="171"/>
      <c r="F167" s="172"/>
      <c r="G167" s="172"/>
      <c r="H167" s="84"/>
      <c r="I167" s="173"/>
      <c r="J167" s="84"/>
      <c r="K167" s="171"/>
    </row>
    <row r="168" customFormat="false" ht="15" hidden="false" customHeight="true" outlineLevel="0" collapsed="false">
      <c r="A168" s="55"/>
      <c r="B168" s="170"/>
      <c r="C168" s="83" t="s">
        <v>194</v>
      </c>
      <c r="D168" s="82"/>
      <c r="E168" s="171"/>
      <c r="F168" s="172"/>
      <c r="G168" s="172"/>
      <c r="H168" s="84"/>
      <c r="I168" s="173" t="n">
        <v>26.37</v>
      </c>
      <c r="J168" s="84"/>
      <c r="K168" s="171"/>
    </row>
    <row r="169" customFormat="false" ht="15" hidden="false" customHeight="true" outlineLevel="0" collapsed="false">
      <c r="A169" s="55"/>
      <c r="B169" s="170"/>
      <c r="C169" s="83" t="s">
        <v>100</v>
      </c>
      <c r="D169" s="82"/>
      <c r="E169" s="171"/>
      <c r="F169" s="172"/>
      <c r="G169" s="172"/>
      <c r="H169" s="84"/>
      <c r="I169" s="173"/>
      <c r="J169" s="84"/>
      <c r="K169" s="171"/>
    </row>
    <row r="170" customFormat="false" ht="15" hidden="false" customHeight="true" outlineLevel="0" collapsed="false">
      <c r="A170" s="55"/>
      <c r="B170" s="170"/>
      <c r="C170" s="83" t="s">
        <v>195</v>
      </c>
      <c r="D170" s="82" t="s">
        <v>196</v>
      </c>
      <c r="E170" s="171" t="n">
        <v>74</v>
      </c>
      <c r="F170" s="172"/>
      <c r="G170" s="172"/>
      <c r="H170" s="84" t="n">
        <v>118.37</v>
      </c>
      <c r="I170" s="173" t="n">
        <v>74</v>
      </c>
      <c r="J170" s="84" t="n">
        <v>3121.41</v>
      </c>
      <c r="K170" s="171"/>
    </row>
    <row r="171" customFormat="false" ht="15" hidden="false" customHeight="true" outlineLevel="0" collapsed="false">
      <c r="A171" s="55"/>
      <c r="B171" s="170"/>
      <c r="C171" s="83" t="s">
        <v>197</v>
      </c>
      <c r="D171" s="82" t="s">
        <v>196</v>
      </c>
      <c r="E171" s="171" t="n">
        <v>36</v>
      </c>
      <c r="F171" s="172"/>
      <c r="G171" s="172"/>
      <c r="H171" s="84" t="n">
        <v>57.59</v>
      </c>
      <c r="I171" s="173" t="n">
        <v>36</v>
      </c>
      <c r="J171" s="84" t="n">
        <v>1518.52</v>
      </c>
      <c r="K171" s="171"/>
    </row>
    <row r="172" customFormat="false" ht="15" hidden="false" customHeight="true" outlineLevel="0" collapsed="false">
      <c r="A172" s="55"/>
      <c r="B172" s="170"/>
      <c r="C172" s="174" t="s">
        <v>198</v>
      </c>
      <c r="D172" s="175"/>
      <c r="E172" s="55"/>
      <c r="F172" s="176"/>
      <c r="G172" s="176"/>
      <c r="H172" s="177" t="n">
        <v>335.92</v>
      </c>
      <c r="I172" s="178"/>
      <c r="J172" s="177" t="n">
        <v>8858.05</v>
      </c>
      <c r="K172" s="55"/>
    </row>
    <row r="173" customFormat="false" ht="15" hidden="false" customHeight="true" outlineLevel="0" collapsed="false">
      <c r="A173" s="55" t="n">
        <v>19</v>
      </c>
      <c r="B173" s="170" t="s">
        <v>395</v>
      </c>
      <c r="C173" s="83" t="s">
        <v>396</v>
      </c>
      <c r="D173" s="82" t="s">
        <v>397</v>
      </c>
      <c r="E173" s="171" t="n">
        <v>15</v>
      </c>
      <c r="F173" s="172" t="n">
        <v>195.71</v>
      </c>
      <c r="G173" s="172"/>
      <c r="H173" s="84"/>
      <c r="I173" s="173" t="s">
        <v>191</v>
      </c>
      <c r="J173" s="84"/>
      <c r="K173" s="171" t="n">
        <v>270</v>
      </c>
    </row>
    <row r="174" customFormat="false" ht="15" hidden="false" customHeight="true" outlineLevel="0" collapsed="false">
      <c r="A174" s="55"/>
      <c r="B174" s="170"/>
      <c r="C174" s="83" t="s">
        <v>193</v>
      </c>
      <c r="D174" s="82"/>
      <c r="E174" s="171"/>
      <c r="F174" s="172" t="n">
        <v>195.71</v>
      </c>
      <c r="G174" s="172"/>
      <c r="H174" s="84" t="n">
        <v>2348.52</v>
      </c>
      <c r="I174" s="173" t="n">
        <v>26.37</v>
      </c>
      <c r="J174" s="84" t="n">
        <v>61930.44</v>
      </c>
      <c r="K174" s="171"/>
    </row>
    <row r="175" customFormat="false" ht="15" hidden="false" customHeight="true" outlineLevel="0" collapsed="false">
      <c r="A175" s="55"/>
      <c r="B175" s="170"/>
      <c r="C175" s="83" t="s">
        <v>99</v>
      </c>
      <c r="D175" s="82"/>
      <c r="E175" s="171"/>
      <c r="F175" s="172"/>
      <c r="G175" s="172"/>
      <c r="H175" s="84"/>
      <c r="I175" s="173"/>
      <c r="J175" s="84"/>
      <c r="K175" s="171"/>
    </row>
    <row r="176" customFormat="false" ht="15" hidden="false" customHeight="true" outlineLevel="0" collapsed="false">
      <c r="A176" s="55"/>
      <c r="B176" s="170"/>
      <c r="C176" s="83" t="s">
        <v>194</v>
      </c>
      <c r="D176" s="82"/>
      <c r="E176" s="171"/>
      <c r="F176" s="172"/>
      <c r="G176" s="172"/>
      <c r="H176" s="84"/>
      <c r="I176" s="173" t="n">
        <v>26.37</v>
      </c>
      <c r="J176" s="84"/>
      <c r="K176" s="171"/>
    </row>
    <row r="177" customFormat="false" ht="15" hidden="false" customHeight="true" outlineLevel="0" collapsed="false">
      <c r="A177" s="55"/>
      <c r="B177" s="170"/>
      <c r="C177" s="83" t="s">
        <v>100</v>
      </c>
      <c r="D177" s="82"/>
      <c r="E177" s="171"/>
      <c r="F177" s="172"/>
      <c r="G177" s="172"/>
      <c r="H177" s="84"/>
      <c r="I177" s="173"/>
      <c r="J177" s="84"/>
      <c r="K177" s="171"/>
    </row>
    <row r="178" customFormat="false" ht="15" hidden="false" customHeight="true" outlineLevel="0" collapsed="false">
      <c r="A178" s="55"/>
      <c r="B178" s="170"/>
      <c r="C178" s="83" t="s">
        <v>195</v>
      </c>
      <c r="D178" s="82" t="s">
        <v>196</v>
      </c>
      <c r="E178" s="171" t="n">
        <v>74</v>
      </c>
      <c r="F178" s="172"/>
      <c r="G178" s="172"/>
      <c r="H178" s="84" t="n">
        <v>1737.9</v>
      </c>
      <c r="I178" s="173" t="n">
        <v>74</v>
      </c>
      <c r="J178" s="84" t="n">
        <v>45828.53</v>
      </c>
      <c r="K178" s="171"/>
    </row>
    <row r="179" customFormat="false" ht="15" hidden="false" customHeight="true" outlineLevel="0" collapsed="false">
      <c r="A179" s="55"/>
      <c r="B179" s="170"/>
      <c r="C179" s="83" t="s">
        <v>197</v>
      </c>
      <c r="D179" s="82" t="s">
        <v>196</v>
      </c>
      <c r="E179" s="171" t="n">
        <v>36</v>
      </c>
      <c r="F179" s="172"/>
      <c r="G179" s="172"/>
      <c r="H179" s="84" t="n">
        <v>845.47</v>
      </c>
      <c r="I179" s="173" t="n">
        <v>36</v>
      </c>
      <c r="J179" s="84" t="n">
        <v>22294.96</v>
      </c>
      <c r="K179" s="171"/>
    </row>
    <row r="180" customFormat="false" ht="15" hidden="false" customHeight="true" outlineLevel="0" collapsed="false">
      <c r="A180" s="55"/>
      <c r="B180" s="170"/>
      <c r="C180" s="174" t="s">
        <v>198</v>
      </c>
      <c r="D180" s="175"/>
      <c r="E180" s="55"/>
      <c r="F180" s="176"/>
      <c r="G180" s="176"/>
      <c r="H180" s="177" t="n">
        <v>4931.89</v>
      </c>
      <c r="I180" s="178"/>
      <c r="J180" s="177" t="n">
        <v>130053.93</v>
      </c>
      <c r="K180" s="55"/>
    </row>
    <row r="181" customFormat="false" ht="15" hidden="false" customHeight="true" outlineLevel="0" collapsed="false">
      <c r="A181" s="55" t="n">
        <v>20</v>
      </c>
      <c r="B181" s="170" t="s">
        <v>398</v>
      </c>
      <c r="C181" s="83" t="s">
        <v>399</v>
      </c>
      <c r="D181" s="82" t="s">
        <v>400</v>
      </c>
      <c r="E181" s="171" t="n">
        <v>15</v>
      </c>
      <c r="F181" s="172" t="n">
        <v>3.83</v>
      </c>
      <c r="G181" s="172"/>
      <c r="H181" s="84"/>
      <c r="I181" s="173" t="s">
        <v>191</v>
      </c>
      <c r="J181" s="84"/>
      <c r="K181" s="171" t="n">
        <v>4.8</v>
      </c>
    </row>
    <row r="182" customFormat="false" ht="15" hidden="false" customHeight="true" outlineLevel="0" collapsed="false">
      <c r="A182" s="55"/>
      <c r="B182" s="170"/>
      <c r="C182" s="83" t="s">
        <v>193</v>
      </c>
      <c r="D182" s="82"/>
      <c r="E182" s="171"/>
      <c r="F182" s="172" t="n">
        <v>3.83</v>
      </c>
      <c r="G182" s="172"/>
      <c r="H182" s="84" t="n">
        <v>45.96</v>
      </c>
      <c r="I182" s="173" t="n">
        <v>26.37</v>
      </c>
      <c r="J182" s="84" t="n">
        <v>1212</v>
      </c>
      <c r="K182" s="171"/>
    </row>
    <row r="183" customFormat="false" ht="15" hidden="false" customHeight="false" outlineLevel="0" collapsed="false">
      <c r="A183" s="55"/>
      <c r="B183" s="170"/>
      <c r="C183" s="83" t="s">
        <v>99</v>
      </c>
      <c r="D183" s="82"/>
      <c r="E183" s="171"/>
      <c r="F183" s="172"/>
      <c r="G183" s="172"/>
      <c r="H183" s="84"/>
      <c r="I183" s="173"/>
      <c r="J183" s="84"/>
      <c r="K183" s="171"/>
    </row>
    <row r="184" customFormat="false" ht="15" hidden="false" customHeight="false" outlineLevel="0" collapsed="false">
      <c r="A184" s="55"/>
      <c r="B184" s="170"/>
      <c r="C184" s="83" t="s">
        <v>194</v>
      </c>
      <c r="D184" s="82"/>
      <c r="E184" s="171"/>
      <c r="F184" s="172"/>
      <c r="G184" s="172"/>
      <c r="H184" s="84"/>
      <c r="I184" s="173" t="n">
        <v>26.37</v>
      </c>
      <c r="J184" s="84"/>
      <c r="K184" s="171"/>
    </row>
    <row r="185" customFormat="false" ht="15" hidden="false" customHeight="false" outlineLevel="0" collapsed="false">
      <c r="A185" s="55"/>
      <c r="B185" s="170"/>
      <c r="C185" s="83" t="s">
        <v>100</v>
      </c>
      <c r="D185" s="82"/>
      <c r="E185" s="171"/>
      <c r="F185" s="172"/>
      <c r="G185" s="172"/>
      <c r="H185" s="84"/>
      <c r="I185" s="173"/>
      <c r="J185" s="84"/>
      <c r="K185" s="171"/>
    </row>
    <row r="186" customFormat="false" ht="15" hidden="false" customHeight="false" outlineLevel="0" collapsed="false">
      <c r="A186" s="55"/>
      <c r="B186" s="170"/>
      <c r="C186" s="83" t="s">
        <v>195</v>
      </c>
      <c r="D186" s="82" t="s">
        <v>196</v>
      </c>
      <c r="E186" s="171" t="n">
        <v>74</v>
      </c>
      <c r="F186" s="172"/>
      <c r="G186" s="172"/>
      <c r="H186" s="84" t="n">
        <v>34.01</v>
      </c>
      <c r="I186" s="173" t="n">
        <v>74</v>
      </c>
      <c r="J186" s="84" t="n">
        <v>896.88</v>
      </c>
      <c r="K186" s="171"/>
    </row>
    <row r="187" customFormat="false" ht="15" hidden="false" customHeight="false" outlineLevel="0" collapsed="false">
      <c r="A187" s="55"/>
      <c r="B187" s="170"/>
      <c r="C187" s="83" t="s">
        <v>197</v>
      </c>
      <c r="D187" s="82" t="s">
        <v>196</v>
      </c>
      <c r="E187" s="171" t="n">
        <v>36</v>
      </c>
      <c r="F187" s="172"/>
      <c r="G187" s="172"/>
      <c r="H187" s="84" t="n">
        <v>16.55</v>
      </c>
      <c r="I187" s="173" t="n">
        <v>36</v>
      </c>
      <c r="J187" s="84" t="n">
        <v>436.32</v>
      </c>
      <c r="K187" s="171"/>
    </row>
    <row r="188" customFormat="false" ht="15" hidden="false" customHeight="false" outlineLevel="0" collapsed="false">
      <c r="A188" s="55"/>
      <c r="B188" s="170"/>
      <c r="C188" s="174" t="s">
        <v>198</v>
      </c>
      <c r="D188" s="175"/>
      <c r="E188" s="55"/>
      <c r="F188" s="176"/>
      <c r="G188" s="176"/>
      <c r="H188" s="177" t="n">
        <v>96.52</v>
      </c>
      <c r="I188" s="178"/>
      <c r="J188" s="177" t="n">
        <v>2545.2</v>
      </c>
      <c r="K188" s="55"/>
    </row>
    <row r="189" customFormat="false" ht="26.4" hidden="false" customHeight="false" outlineLevel="0" collapsed="false">
      <c r="A189" s="55" t="n">
        <v>21</v>
      </c>
      <c r="B189" s="170" t="s">
        <v>401</v>
      </c>
      <c r="C189" s="83" t="s">
        <v>402</v>
      </c>
      <c r="D189" s="82" t="s">
        <v>403</v>
      </c>
      <c r="E189" s="171" t="n">
        <v>1</v>
      </c>
      <c r="F189" s="172" t="n">
        <v>66.15</v>
      </c>
      <c r="G189" s="172"/>
      <c r="H189" s="84"/>
      <c r="I189" s="173" t="s">
        <v>191</v>
      </c>
      <c r="J189" s="84"/>
      <c r="K189" s="171" t="n">
        <v>4.5</v>
      </c>
    </row>
    <row r="190" customFormat="false" ht="15" hidden="false" customHeight="false" outlineLevel="0" collapsed="false">
      <c r="A190" s="55"/>
      <c r="B190" s="170"/>
      <c r="C190" s="83" t="s">
        <v>193</v>
      </c>
      <c r="D190" s="82"/>
      <c r="E190" s="171"/>
      <c r="F190" s="172" t="n">
        <v>66.15</v>
      </c>
      <c r="G190" s="172"/>
      <c r="H190" s="84" t="n">
        <v>52.92</v>
      </c>
      <c r="I190" s="173" t="n">
        <v>26.37</v>
      </c>
      <c r="J190" s="84" t="n">
        <v>1395.5</v>
      </c>
      <c r="K190" s="171"/>
    </row>
    <row r="191" customFormat="false" ht="15" hidden="false" customHeight="false" outlineLevel="0" collapsed="false">
      <c r="A191" s="55"/>
      <c r="B191" s="170"/>
      <c r="C191" s="83" t="s">
        <v>99</v>
      </c>
      <c r="D191" s="82"/>
      <c r="E191" s="171"/>
      <c r="F191" s="172"/>
      <c r="G191" s="172"/>
      <c r="H191" s="84"/>
      <c r="I191" s="173"/>
      <c r="J191" s="84"/>
      <c r="K191" s="171"/>
    </row>
    <row r="192" customFormat="false" ht="15" hidden="false" customHeight="false" outlineLevel="0" collapsed="false">
      <c r="A192" s="55"/>
      <c r="B192" s="170"/>
      <c r="C192" s="83" t="s">
        <v>194</v>
      </c>
      <c r="D192" s="82"/>
      <c r="E192" s="171"/>
      <c r="F192" s="172"/>
      <c r="G192" s="172"/>
      <c r="H192" s="84"/>
      <c r="I192" s="173" t="n">
        <v>26.37</v>
      </c>
      <c r="J192" s="84"/>
      <c r="K192" s="171"/>
    </row>
    <row r="193" customFormat="false" ht="15" hidden="false" customHeight="false" outlineLevel="0" collapsed="false">
      <c r="A193" s="55"/>
      <c r="B193" s="170"/>
      <c r="C193" s="83" t="s">
        <v>100</v>
      </c>
      <c r="D193" s="82"/>
      <c r="E193" s="171"/>
      <c r="F193" s="172"/>
      <c r="G193" s="172"/>
      <c r="H193" s="84"/>
      <c r="I193" s="173"/>
      <c r="J193" s="84"/>
      <c r="K193" s="171"/>
    </row>
    <row r="194" customFormat="false" ht="15" hidden="false" customHeight="false" outlineLevel="0" collapsed="false">
      <c r="A194" s="55"/>
      <c r="B194" s="170"/>
      <c r="C194" s="83" t="s">
        <v>195</v>
      </c>
      <c r="D194" s="82" t="s">
        <v>196</v>
      </c>
      <c r="E194" s="171" t="n">
        <v>74</v>
      </c>
      <c r="F194" s="172"/>
      <c r="G194" s="172"/>
      <c r="H194" s="84" t="n">
        <v>39.16</v>
      </c>
      <c r="I194" s="173" t="n">
        <v>74</v>
      </c>
      <c r="J194" s="84" t="n">
        <v>1032.67</v>
      </c>
      <c r="K194" s="171"/>
    </row>
    <row r="195" customFormat="false" ht="15" hidden="false" customHeight="false" outlineLevel="0" collapsed="false">
      <c r="A195" s="55"/>
      <c r="B195" s="170"/>
      <c r="C195" s="83" t="s">
        <v>197</v>
      </c>
      <c r="D195" s="82" t="s">
        <v>196</v>
      </c>
      <c r="E195" s="171" t="n">
        <v>36</v>
      </c>
      <c r="F195" s="172"/>
      <c r="G195" s="172"/>
      <c r="H195" s="84" t="n">
        <v>19.05</v>
      </c>
      <c r="I195" s="173" t="n">
        <v>36</v>
      </c>
      <c r="J195" s="84" t="n">
        <v>502.38</v>
      </c>
      <c r="K195" s="171"/>
    </row>
    <row r="196" customFormat="false" ht="15" hidden="false" customHeight="false" outlineLevel="0" collapsed="false">
      <c r="A196" s="179"/>
      <c r="B196" s="180"/>
      <c r="C196" s="181" t="s">
        <v>198</v>
      </c>
      <c r="D196" s="182"/>
      <c r="E196" s="179"/>
      <c r="F196" s="183"/>
      <c r="G196" s="183"/>
      <c r="H196" s="184" t="n">
        <v>111.13</v>
      </c>
      <c r="I196" s="185"/>
      <c r="J196" s="184" t="n">
        <v>2930.55</v>
      </c>
      <c r="K196" s="179"/>
    </row>
    <row r="197" customFormat="false" ht="15" hidden="false" customHeight="true" outlineLevel="0" collapsed="false">
      <c r="A197" s="180" t="s">
        <v>404</v>
      </c>
      <c r="B197" s="180"/>
      <c r="C197" s="180"/>
      <c r="D197" s="180"/>
      <c r="E197" s="180"/>
      <c r="F197" s="180"/>
      <c r="G197" s="180"/>
      <c r="H197" s="180"/>
      <c r="I197" s="180"/>
      <c r="J197" s="184" t="n">
        <v>552901.14</v>
      </c>
      <c r="K197" s="179" t="s">
        <v>215</v>
      </c>
    </row>
    <row r="198" customFormat="false" ht="15" hidden="false" customHeight="true" outlineLevel="0" collapsed="false">
      <c r="A198" s="186" t="s">
        <v>216</v>
      </c>
      <c r="B198" s="186"/>
      <c r="C198" s="186"/>
      <c r="D198" s="186"/>
      <c r="E198" s="186"/>
      <c r="F198" s="186"/>
      <c r="G198" s="186"/>
      <c r="H198" s="186"/>
      <c r="I198" s="186"/>
      <c r="J198" s="187" t="n">
        <v>329107.82</v>
      </c>
      <c r="K198" s="188" t="s">
        <v>215</v>
      </c>
    </row>
    <row r="199" customFormat="false" ht="15" hidden="false" customHeight="true" outlineLevel="0" collapsed="false">
      <c r="A199" s="186" t="s">
        <v>217</v>
      </c>
      <c r="B199" s="186"/>
      <c r="C199" s="186"/>
      <c r="D199" s="186"/>
      <c r="E199" s="186"/>
      <c r="F199" s="186"/>
      <c r="G199" s="186"/>
      <c r="H199" s="186"/>
      <c r="I199" s="186"/>
      <c r="J199" s="187" t="n">
        <v>263286.26</v>
      </c>
      <c r="K199" s="188" t="s">
        <v>215</v>
      </c>
    </row>
    <row r="200" customFormat="false" ht="15" hidden="false" customHeight="true" outlineLevel="0" collapsed="false">
      <c r="A200" s="186" t="s">
        <v>218</v>
      </c>
      <c r="B200" s="186"/>
      <c r="C200" s="186"/>
      <c r="D200" s="186"/>
      <c r="E200" s="186"/>
      <c r="F200" s="186"/>
      <c r="G200" s="186"/>
      <c r="H200" s="186"/>
      <c r="I200" s="186"/>
      <c r="J200" s="187"/>
      <c r="K200" s="188" t="s">
        <v>215</v>
      </c>
    </row>
    <row r="201" customFormat="false" ht="15" hidden="false" customHeight="true" outlineLevel="0" collapsed="false">
      <c r="A201" s="186" t="s">
        <v>405</v>
      </c>
      <c r="B201" s="186"/>
      <c r="C201" s="186"/>
      <c r="D201" s="186"/>
      <c r="E201" s="186"/>
      <c r="F201" s="186"/>
      <c r="G201" s="186"/>
      <c r="H201" s="186"/>
      <c r="I201" s="186"/>
      <c r="J201" s="187" t="n">
        <v>-65821.56</v>
      </c>
      <c r="K201" s="188" t="s">
        <v>215</v>
      </c>
    </row>
    <row r="202" customFormat="false" ht="15" hidden="false" customHeight="true" outlineLevel="0" collapsed="false">
      <c r="A202" s="186" t="s">
        <v>220</v>
      </c>
      <c r="B202" s="186"/>
      <c r="C202" s="186"/>
      <c r="D202" s="186"/>
      <c r="E202" s="186"/>
      <c r="F202" s="186"/>
      <c r="G202" s="186"/>
      <c r="H202" s="186"/>
      <c r="I202" s="186"/>
      <c r="J202" s="187" t="n">
        <v>194831.83</v>
      </c>
      <c r="K202" s="188" t="s">
        <v>215</v>
      </c>
    </row>
    <row r="203" customFormat="false" ht="15" hidden="false" customHeight="true" outlineLevel="0" collapsed="false">
      <c r="A203" s="186" t="s">
        <v>221</v>
      </c>
      <c r="B203" s="186"/>
      <c r="C203" s="186"/>
      <c r="D203" s="186"/>
      <c r="E203" s="186"/>
      <c r="F203" s="186"/>
      <c r="G203" s="186"/>
      <c r="H203" s="186"/>
      <c r="I203" s="186"/>
      <c r="J203" s="187" t="n">
        <v>94783.05</v>
      </c>
      <c r="K203" s="188" t="s">
        <v>215</v>
      </c>
    </row>
    <row r="204" customFormat="false" ht="15" hidden="false" customHeight="true" outlineLevel="0" collapsed="false">
      <c r="A204" s="189" t="s">
        <v>222</v>
      </c>
      <c r="B204" s="189"/>
      <c r="C204" s="189"/>
      <c r="D204" s="189"/>
      <c r="E204" s="189"/>
      <c r="F204" s="189"/>
      <c r="G204" s="189"/>
      <c r="H204" s="189"/>
      <c r="I204" s="189"/>
      <c r="J204" s="190"/>
      <c r="K204" s="191" t="s">
        <v>215</v>
      </c>
    </row>
    <row r="205" customFormat="false" ht="15" hidden="false" customHeight="true" outlineLevel="0" collapsed="false">
      <c r="A205" s="186" t="s">
        <v>406</v>
      </c>
      <c r="B205" s="186"/>
      <c r="C205" s="186"/>
      <c r="D205" s="186"/>
      <c r="E205" s="186"/>
      <c r="F205" s="186"/>
      <c r="G205" s="186"/>
      <c r="H205" s="186"/>
      <c r="I205" s="186"/>
      <c r="J205" s="187" t="n">
        <v>552901.14</v>
      </c>
      <c r="K205" s="188" t="s">
        <v>215</v>
      </c>
    </row>
    <row r="206" customFormat="false" ht="15" hidden="false" customHeight="true" outlineLevel="0" collapsed="false">
      <c r="A206" s="186" t="s">
        <v>228</v>
      </c>
      <c r="B206" s="186"/>
      <c r="C206" s="186"/>
      <c r="D206" s="186"/>
      <c r="E206" s="186"/>
      <c r="F206" s="186"/>
      <c r="G206" s="186"/>
      <c r="H206" s="186"/>
      <c r="I206" s="186"/>
      <c r="J206" s="187" t="n">
        <v>552901.14</v>
      </c>
      <c r="K206" s="188" t="s">
        <v>215</v>
      </c>
    </row>
    <row r="207" customFormat="false" ht="15" hidden="false" customHeight="true" outlineLevel="0" collapsed="false">
      <c r="A207" s="186" t="s">
        <v>229</v>
      </c>
      <c r="B207" s="186"/>
      <c r="C207" s="186"/>
      <c r="D207" s="186"/>
      <c r="E207" s="186"/>
      <c r="F207" s="186"/>
      <c r="G207" s="186"/>
      <c r="H207" s="186"/>
      <c r="I207" s="186"/>
      <c r="J207" s="187"/>
      <c r="K207" s="188" t="s">
        <v>215</v>
      </c>
    </row>
    <row r="208" customFormat="false" ht="15" hidden="false" customHeight="true" outlineLevel="0" collapsed="false">
      <c r="A208" s="186" t="s">
        <v>230</v>
      </c>
      <c r="B208" s="186"/>
      <c r="C208" s="186"/>
      <c r="D208" s="186"/>
      <c r="E208" s="186"/>
      <c r="F208" s="186"/>
      <c r="G208" s="186"/>
      <c r="H208" s="186"/>
      <c r="I208" s="186"/>
      <c r="J208" s="187" t="n">
        <v>263286.26</v>
      </c>
      <c r="K208" s="188" t="s">
        <v>215</v>
      </c>
    </row>
    <row r="209" customFormat="false" ht="15" hidden="false" customHeight="true" outlineLevel="0" collapsed="false">
      <c r="A209" s="186" t="s">
        <v>233</v>
      </c>
      <c r="B209" s="186"/>
      <c r="C209" s="186"/>
      <c r="D209" s="186"/>
      <c r="E209" s="186"/>
      <c r="F209" s="186"/>
      <c r="G209" s="186"/>
      <c r="H209" s="186"/>
      <c r="I209" s="186"/>
      <c r="J209" s="187" t="n">
        <v>194831.83</v>
      </c>
      <c r="K209" s="188" t="s">
        <v>215</v>
      </c>
    </row>
    <row r="210" customFormat="false" ht="15" hidden="false" customHeight="true" outlineLevel="0" collapsed="false">
      <c r="A210" s="186" t="s">
        <v>234</v>
      </c>
      <c r="B210" s="186"/>
      <c r="C210" s="186"/>
      <c r="D210" s="186"/>
      <c r="E210" s="186"/>
      <c r="F210" s="186"/>
      <c r="G210" s="186"/>
      <c r="H210" s="186"/>
      <c r="I210" s="186"/>
      <c r="J210" s="187" t="n">
        <v>94783.05</v>
      </c>
      <c r="K210" s="188" t="s">
        <v>215</v>
      </c>
    </row>
    <row r="211" customFormat="false" ht="15" hidden="false" customHeight="true" outlineLevel="0" collapsed="false">
      <c r="A211" s="186" t="s">
        <v>235</v>
      </c>
      <c r="B211" s="186"/>
      <c r="C211" s="186"/>
      <c r="D211" s="186"/>
      <c r="E211" s="186"/>
      <c r="F211" s="186"/>
      <c r="G211" s="186"/>
      <c r="H211" s="186"/>
      <c r="I211" s="186"/>
      <c r="J211" s="187" t="n">
        <v>110580.23</v>
      </c>
      <c r="K211" s="188" t="s">
        <v>215</v>
      </c>
    </row>
    <row r="212" customFormat="false" ht="15" hidden="false" customHeight="true" outlineLevel="0" collapsed="false">
      <c r="A212" s="189" t="s">
        <v>236</v>
      </c>
      <c r="B212" s="189"/>
      <c r="C212" s="189"/>
      <c r="D212" s="189"/>
      <c r="E212" s="189"/>
      <c r="F212" s="189"/>
      <c r="G212" s="189"/>
      <c r="H212" s="189"/>
      <c r="I212" s="189"/>
      <c r="J212" s="190" t="n">
        <v>663481.37</v>
      </c>
      <c r="K212" s="191" t="s">
        <v>215</v>
      </c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192"/>
      <c r="K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</row>
    <row r="217" customFormat="false" ht="15" hidden="false" customHeight="false" outlineLevel="0" collapsed="false">
      <c r="A217" s="162"/>
      <c r="B217" s="193" t="s">
        <v>237</v>
      </c>
      <c r="C217" s="162"/>
      <c r="D217" s="162"/>
      <c r="E217" s="162"/>
      <c r="F217" s="162"/>
      <c r="G217" s="162"/>
      <c r="H217" s="162"/>
      <c r="I217" s="162"/>
      <c r="J217" s="162"/>
      <c r="K217" s="162"/>
    </row>
    <row r="218" customFormat="false" ht="15" hidden="false" customHeight="false" outlineLevel="0" collapsed="false">
      <c r="A218" s="162"/>
      <c r="B218" s="207"/>
      <c r="C218" s="162"/>
      <c r="D218" s="162"/>
      <c r="E218" s="162"/>
      <c r="F218" s="162"/>
      <c r="G218" s="162"/>
      <c r="H218" s="162"/>
      <c r="I218" s="162"/>
      <c r="J218" s="162"/>
      <c r="K218" s="162"/>
    </row>
  </sheetData>
  <mergeCells count="53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H18:I18"/>
    <mergeCell ref="J18:K18"/>
    <mergeCell ref="E19:G19"/>
    <mergeCell ref="H19:I19"/>
    <mergeCell ref="J19:K19"/>
    <mergeCell ref="E20:G20"/>
    <mergeCell ref="H20:I20"/>
    <mergeCell ref="J20:K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K26"/>
    <mergeCell ref="A27:K27"/>
    <mergeCell ref="A164:K164"/>
    <mergeCell ref="A197:I197"/>
    <mergeCell ref="A198:I198"/>
    <mergeCell ref="A199:I199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46800</xdr:colOff>
                    <xdr:row>19</xdr:row>
                    <xdr:rowOff>84240</xdr:rowOff>
                  </from>
                  <to>
                    <xdr:col>1</xdr:col>
                    <xdr:colOff>894240</xdr:colOff>
                    <xdr:row>20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79" colorId="64" zoomScale="65" zoomScaleNormal="65" zoomScalePageLayoutView="100" workbookViewId="0">
      <selection pane="topLeft" activeCell="A10" activeCellId="0" sqref="A1:IV16384"/>
    </sheetView>
  </sheetViews>
  <sheetFormatPr defaultColWidth="8.66015625" defaultRowHeight="15" zeroHeight="false" outlineLevelRow="0" outlineLevelCol="0"/>
  <cols>
    <col collapsed="false" customWidth="true" hidden="false" outlineLevel="0" max="1" min="1" style="208" width="5.32"/>
    <col collapsed="false" customWidth="true" hidden="false" outlineLevel="0" max="2" min="2" style="208" width="32.1"/>
    <col collapsed="false" customWidth="true" hidden="false" outlineLevel="0" max="3" min="3" style="208" width="10.55"/>
    <col collapsed="false" customWidth="true" hidden="false" outlineLevel="0" max="4" min="4" style="209" width="19.87"/>
    <col collapsed="false" customWidth="true" hidden="false" outlineLevel="0" max="5" min="5" style="209" width="38.87"/>
    <col collapsed="false" customWidth="true" hidden="false" outlineLevel="0" max="6" min="6" style="208" width="2.88"/>
    <col collapsed="false" customWidth="true" hidden="false" outlineLevel="0" max="7" min="7" style="208" width="16.32"/>
    <col collapsed="false" customWidth="true" hidden="false" outlineLevel="0" max="8" min="8" style="208" width="9.1"/>
    <col collapsed="false" customWidth="true" hidden="false" outlineLevel="0" max="9" min="9" style="208" width="16.55"/>
    <col collapsed="false" customWidth="true" hidden="false" outlineLevel="0" max="10" min="10" style="208" width="4.66"/>
    <col collapsed="false" customWidth="true" hidden="false" outlineLevel="0" max="11" min="11" style="208" width="17.66"/>
    <col collapsed="false" customWidth="true" hidden="false" outlineLevel="0" max="12" min="12" style="208" width="3.43"/>
    <col collapsed="false" customWidth="true" hidden="false" outlineLevel="0" max="13" min="13" style="208" width="13.66"/>
    <col collapsed="false" customWidth="true" hidden="false" outlineLevel="0" max="14" min="14" style="208" width="3.99"/>
    <col collapsed="false" customWidth="true" hidden="false" outlineLevel="0" max="15" min="15" style="208" width="10.55"/>
    <col collapsed="false" customWidth="true" hidden="false" outlineLevel="0" max="16" min="16" style="208" width="3.43"/>
    <col collapsed="false" customWidth="true" hidden="false" outlineLevel="0" max="17" min="17" style="208" width="10.55"/>
    <col collapsed="false" customWidth="true" hidden="false" outlineLevel="0" max="18" min="18" style="208" width="2.55"/>
    <col collapsed="false" customWidth="true" hidden="false" outlineLevel="0" max="19" min="19" style="208" width="18.87"/>
    <col collapsed="false" customWidth="true" hidden="false" outlineLevel="0" max="20" min="20" style="208" width="1.87"/>
    <col collapsed="false" customWidth="true" hidden="true" outlineLevel="0" max="21" min="21" style="208" width="18.87"/>
    <col collapsed="false" customWidth="true" hidden="false" outlineLevel="0" max="22" min="22" style="208" width="20.87"/>
    <col collapsed="false" customWidth="false" hidden="false" outlineLevel="0" max="23" min="23" style="208" width="8.66"/>
    <col collapsed="false" customWidth="true" hidden="false" outlineLevel="0" max="24" min="24" style="208" width="15.87"/>
    <col collapsed="false" customWidth="false" hidden="false" outlineLevel="0" max="257" min="25" style="208" width="8.66"/>
  </cols>
  <sheetData>
    <row r="1" customFormat="false" ht="15.6" hidden="false" customHeight="false" outlineLevel="0" collapsed="false">
      <c r="B1" s="210"/>
    </row>
    <row r="2" s="143" customFormat="true" ht="15.75" hidden="false" customHeight="true" outlineLevel="0" collapsed="false">
      <c r="A2" s="211" t="s">
        <v>40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</row>
    <row r="3" s="143" customFormat="true" ht="17.85" hidden="false" customHeight="true" outlineLevel="0" collapsed="false">
      <c r="A3" s="212" t="s">
        <v>408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</row>
    <row r="4" s="143" customFormat="true" ht="17.85" hidden="false" customHeight="true" outlineLevel="0" collapsed="false">
      <c r="A4" s="212"/>
      <c r="B4" s="213" t="s">
        <v>409</v>
      </c>
      <c r="C4" s="213"/>
      <c r="D4" s="213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</row>
    <row r="5" s="143" customFormat="true" ht="17.85" hidden="false" customHeight="true" outlineLevel="0" collapsed="false">
      <c r="A5" s="212"/>
      <c r="C5" s="214"/>
      <c r="D5" s="215" t="s">
        <v>410</v>
      </c>
      <c r="E5" s="216" t="s">
        <v>411</v>
      </c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s="143" customFormat="true" ht="4.9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</row>
    <row r="7" s="143" customFormat="true" ht="36" hidden="false" customHeight="true" outlineLevel="0" collapsed="false">
      <c r="A7" s="212"/>
      <c r="B7" s="212"/>
      <c r="C7" s="212"/>
      <c r="D7" s="217" t="s">
        <v>412</v>
      </c>
      <c r="E7" s="216" t="s">
        <v>413</v>
      </c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</row>
    <row r="8" s="143" customFormat="true" ht="34.95" hidden="false" customHeight="true" outlineLevel="0" collapsed="false">
      <c r="A8" s="212"/>
      <c r="B8" s="218" t="s">
        <v>414</v>
      </c>
      <c r="C8" s="218"/>
      <c r="D8" s="218"/>
      <c r="E8" s="212" t="n">
        <v>4.82</v>
      </c>
      <c r="F8" s="212"/>
      <c r="G8" s="213" t="s">
        <v>415</v>
      </c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2"/>
      <c r="S8" s="212"/>
      <c r="T8" s="212"/>
    </row>
    <row r="9" s="143" customFormat="true" ht="9" hidden="false" customHeight="tru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</row>
    <row r="10" s="143" customFormat="true" ht="33" hidden="false" customHeight="true" outlineLevel="0" collapsed="false">
      <c r="B10" s="218" t="s">
        <v>416</v>
      </c>
      <c r="C10" s="218"/>
      <c r="D10" s="218"/>
      <c r="E10" s="212" t="n">
        <v>4.75</v>
      </c>
      <c r="G10" s="213" t="str">
        <f aca="false">G8</f>
        <v>4 квартал 2021 года (Письмо Минстроя от 25.10.2021 №46012-ИФ/09)</v>
      </c>
      <c r="H10" s="213"/>
      <c r="I10" s="213"/>
      <c r="J10" s="213"/>
      <c r="K10" s="213"/>
      <c r="L10" s="213"/>
      <c r="M10" s="213"/>
      <c r="N10" s="213"/>
      <c r="O10" s="213"/>
      <c r="P10" s="213"/>
      <c r="Q10" s="213"/>
    </row>
    <row r="11" s="143" customFormat="true" ht="9" hidden="false" customHeight="true" outlineLevel="0" collapsed="false">
      <c r="B11" s="218"/>
      <c r="C11" s="218"/>
      <c r="D11" s="218"/>
      <c r="E11" s="70"/>
    </row>
    <row r="12" s="143" customFormat="true" ht="47.1" hidden="false" customHeight="true" outlineLevel="0" collapsed="false">
      <c r="A12" s="219" t="s">
        <v>417</v>
      </c>
      <c r="B12" s="219"/>
      <c r="C12" s="219"/>
      <c r="D12" s="220" t="s">
        <v>418</v>
      </c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1"/>
    </row>
    <row r="13" s="143" customFormat="true" ht="34.35" hidden="false" customHeight="true" outlineLevel="0" collapsed="false">
      <c r="A13" s="222" t="s">
        <v>419</v>
      </c>
      <c r="B13" s="222"/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12"/>
    </row>
    <row r="14" s="143" customFormat="true" ht="27.6" hidden="false" customHeight="true" outlineLevel="0" collapsed="false">
      <c r="A14" s="222" t="s">
        <v>420</v>
      </c>
      <c r="B14" s="222"/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12"/>
    </row>
    <row r="15" s="143" customFormat="true" ht="50.25" hidden="false" customHeight="true" outlineLevel="0" collapsed="false">
      <c r="A15" s="222" t="s">
        <v>10</v>
      </c>
      <c r="B15" s="222" t="s">
        <v>421</v>
      </c>
      <c r="C15" s="222"/>
      <c r="D15" s="222" t="s">
        <v>422</v>
      </c>
      <c r="E15" s="222"/>
      <c r="F15" s="224" t="s">
        <v>423</v>
      </c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5"/>
      <c r="S15" s="222" t="s">
        <v>424</v>
      </c>
      <c r="T15" s="226"/>
    </row>
    <row r="16" s="143" customFormat="true" ht="15.6" hidden="false" customHeight="true" outlineLevel="0" collapsed="false">
      <c r="A16" s="227"/>
      <c r="B16" s="228" t="s">
        <v>425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9"/>
    </row>
    <row r="17" s="143" customFormat="true" ht="22.2" hidden="false" customHeight="true" outlineLevel="0" collapsed="false">
      <c r="A17" s="230" t="n">
        <v>1</v>
      </c>
      <c r="B17" s="222" t="s">
        <v>426</v>
      </c>
      <c r="C17" s="222"/>
      <c r="D17" s="231" t="s">
        <v>427</v>
      </c>
      <c r="E17" s="231"/>
      <c r="F17" s="232"/>
      <c r="G17" s="233" t="s">
        <v>428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4"/>
      <c r="S17" s="235"/>
      <c r="T17" s="236"/>
    </row>
    <row r="18" s="143" customFormat="true" ht="21.6" hidden="false" customHeight="true" outlineLevel="0" collapsed="false">
      <c r="A18" s="230"/>
      <c r="B18" s="222"/>
      <c r="C18" s="222"/>
      <c r="D18" s="231"/>
      <c r="E18" s="231"/>
      <c r="F18" s="237"/>
      <c r="G18" s="238" t="n">
        <v>38.4</v>
      </c>
      <c r="H18" s="238" t="s">
        <v>429</v>
      </c>
      <c r="I18" s="238" t="n">
        <v>20</v>
      </c>
      <c r="J18" s="238" t="s">
        <v>429</v>
      </c>
      <c r="K18" s="239" t="n">
        <v>0.9</v>
      </c>
      <c r="L18" s="240" t="s">
        <v>430</v>
      </c>
      <c r="M18" s="240" t="n">
        <f aca="false">G18*I18*K18</f>
        <v>691.2</v>
      </c>
      <c r="N18" s="241"/>
      <c r="O18" s="238"/>
      <c r="P18" s="241"/>
      <c r="Q18" s="239"/>
      <c r="R18" s="242"/>
      <c r="S18" s="243"/>
      <c r="T18" s="236"/>
    </row>
    <row r="19" s="143" customFormat="true" ht="22.8" hidden="false" customHeight="true" outlineLevel="0" collapsed="false">
      <c r="A19" s="230"/>
      <c r="B19" s="222"/>
      <c r="C19" s="222"/>
      <c r="D19" s="231"/>
      <c r="E19" s="231"/>
      <c r="F19" s="237"/>
      <c r="G19" s="244" t="s">
        <v>431</v>
      </c>
      <c r="H19" s="244"/>
      <c r="I19" s="244"/>
      <c r="J19" s="244"/>
      <c r="K19" s="244"/>
      <c r="L19" s="244"/>
      <c r="M19" s="244"/>
      <c r="N19" s="241"/>
      <c r="O19" s="238"/>
      <c r="P19" s="241"/>
      <c r="Q19" s="239"/>
      <c r="R19" s="245"/>
      <c r="S19" s="243"/>
      <c r="T19" s="236"/>
    </row>
    <row r="20" s="143" customFormat="true" ht="21.6" hidden="false" customHeight="true" outlineLevel="0" collapsed="false">
      <c r="A20" s="230"/>
      <c r="B20" s="222"/>
      <c r="C20" s="222"/>
      <c r="D20" s="231"/>
      <c r="E20" s="231"/>
      <c r="F20" s="237"/>
      <c r="G20" s="239" t="n">
        <f aca="false">M18</f>
        <v>691.2</v>
      </c>
      <c r="H20" s="238" t="s">
        <v>429</v>
      </c>
      <c r="I20" s="239" t="n">
        <v>0.14</v>
      </c>
      <c r="J20" s="239" t="s">
        <v>430</v>
      </c>
      <c r="K20" s="239" t="n">
        <f aca="false">G20*I20</f>
        <v>96.768</v>
      </c>
      <c r="L20" s="239"/>
      <c r="M20" s="239"/>
      <c r="N20" s="239"/>
      <c r="O20" s="239"/>
      <c r="P20" s="239"/>
      <c r="Q20" s="239"/>
      <c r="R20" s="246"/>
      <c r="S20" s="247" t="n">
        <f aca="false">M22</f>
        <v>43141.248</v>
      </c>
      <c r="T20" s="236"/>
    </row>
    <row r="21" s="143" customFormat="true" ht="17.4" hidden="false" customHeight="true" outlineLevel="0" collapsed="false">
      <c r="A21" s="230"/>
      <c r="B21" s="222"/>
      <c r="C21" s="222"/>
      <c r="D21" s="231"/>
      <c r="E21" s="231"/>
      <c r="F21" s="248"/>
      <c r="G21" s="233" t="s">
        <v>432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49"/>
      <c r="S21" s="250"/>
      <c r="T21" s="236"/>
    </row>
    <row r="22" s="143" customFormat="true" ht="20.4" hidden="false" customHeight="true" outlineLevel="0" collapsed="false">
      <c r="A22" s="230"/>
      <c r="B22" s="222"/>
      <c r="C22" s="222"/>
      <c r="D22" s="231"/>
      <c r="E22" s="231"/>
      <c r="F22" s="251" t="s">
        <v>433</v>
      </c>
      <c r="G22" s="252" t="n">
        <f aca="false">M18</f>
        <v>691.2</v>
      </c>
      <c r="H22" s="253" t="s">
        <v>434</v>
      </c>
      <c r="I22" s="254" t="n">
        <f aca="false">K20</f>
        <v>96.768</v>
      </c>
      <c r="J22" s="252" t="s">
        <v>435</v>
      </c>
      <c r="K22" s="255" t="n">
        <v>54.75</v>
      </c>
      <c r="L22" s="252" t="s">
        <v>430</v>
      </c>
      <c r="M22" s="252" t="n">
        <f aca="false">(G22+I22)*K22</f>
        <v>43141.248</v>
      </c>
      <c r="N22" s="252"/>
      <c r="O22" s="252"/>
      <c r="P22" s="256"/>
      <c r="Q22" s="256"/>
      <c r="R22" s="249"/>
      <c r="S22" s="257"/>
      <c r="T22" s="236"/>
    </row>
    <row r="23" s="143" customFormat="true" ht="12" hidden="false" customHeight="true" outlineLevel="0" collapsed="false">
      <c r="A23" s="230"/>
      <c r="B23" s="222"/>
      <c r="C23" s="222"/>
      <c r="D23" s="231"/>
      <c r="E23" s="231"/>
      <c r="F23" s="258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60"/>
      <c r="S23" s="261"/>
      <c r="T23" s="236"/>
    </row>
    <row r="24" s="143" customFormat="true" ht="23.4" hidden="false" customHeight="true" outlineLevel="0" collapsed="false">
      <c r="A24" s="230" t="n">
        <v>2</v>
      </c>
      <c r="B24" s="222" t="s">
        <v>436</v>
      </c>
      <c r="C24" s="222"/>
      <c r="D24" s="262" t="s">
        <v>437</v>
      </c>
      <c r="E24" s="262"/>
      <c r="F24" s="232"/>
      <c r="G24" s="233" t="s">
        <v>428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4"/>
      <c r="S24" s="235"/>
      <c r="T24" s="236"/>
    </row>
    <row r="25" s="143" customFormat="true" ht="17.4" hidden="false" customHeight="true" outlineLevel="0" collapsed="false">
      <c r="A25" s="230"/>
      <c r="B25" s="222"/>
      <c r="C25" s="222"/>
      <c r="D25" s="262"/>
      <c r="E25" s="262"/>
      <c r="F25" s="237"/>
      <c r="G25" s="238" t="n">
        <v>22.9</v>
      </c>
      <c r="H25" s="238" t="s">
        <v>429</v>
      </c>
      <c r="I25" s="238" t="n">
        <v>4</v>
      </c>
      <c r="J25" s="238" t="s">
        <v>430</v>
      </c>
      <c r="K25" s="239" t="n">
        <f aca="false">G25*I25</f>
        <v>91.6</v>
      </c>
      <c r="L25" s="240"/>
      <c r="M25" s="240"/>
      <c r="N25" s="241"/>
      <c r="O25" s="238"/>
      <c r="P25" s="241"/>
      <c r="Q25" s="239"/>
      <c r="R25" s="242"/>
      <c r="S25" s="243"/>
      <c r="T25" s="236"/>
    </row>
    <row r="26" s="143" customFormat="true" ht="23.4" hidden="false" customHeight="true" outlineLevel="0" collapsed="false">
      <c r="A26" s="230"/>
      <c r="B26" s="222"/>
      <c r="C26" s="222"/>
      <c r="D26" s="262"/>
      <c r="E26" s="262"/>
      <c r="F26" s="237"/>
      <c r="G26" s="244" t="s">
        <v>431</v>
      </c>
      <c r="H26" s="244"/>
      <c r="I26" s="244"/>
      <c r="J26" s="244"/>
      <c r="K26" s="244"/>
      <c r="L26" s="244"/>
      <c r="M26" s="244"/>
      <c r="N26" s="241"/>
      <c r="O26" s="238"/>
      <c r="P26" s="241"/>
      <c r="Q26" s="239"/>
      <c r="R26" s="245"/>
      <c r="S26" s="243"/>
      <c r="T26" s="236"/>
    </row>
    <row r="27" s="143" customFormat="true" ht="17.4" hidden="false" customHeight="true" outlineLevel="0" collapsed="false">
      <c r="A27" s="230"/>
      <c r="B27" s="222"/>
      <c r="C27" s="222"/>
      <c r="D27" s="262"/>
      <c r="E27" s="262"/>
      <c r="F27" s="237"/>
      <c r="G27" s="239" t="n">
        <f aca="false">K25</f>
        <v>91.6</v>
      </c>
      <c r="H27" s="238" t="s">
        <v>429</v>
      </c>
      <c r="I27" s="239" t="n">
        <v>0.14</v>
      </c>
      <c r="J27" s="239" t="s">
        <v>430</v>
      </c>
      <c r="K27" s="239" t="n">
        <f aca="false">G27*I27</f>
        <v>12.824</v>
      </c>
      <c r="L27" s="239"/>
      <c r="M27" s="239"/>
      <c r="N27" s="239"/>
      <c r="O27" s="239"/>
      <c r="P27" s="239"/>
      <c r="Q27" s="239"/>
      <c r="R27" s="246"/>
      <c r="S27" s="247" t="n">
        <f aca="false">M29</f>
        <v>5717.214</v>
      </c>
      <c r="T27" s="236"/>
    </row>
    <row r="28" s="143" customFormat="true" ht="23.4" hidden="false" customHeight="true" outlineLevel="0" collapsed="false">
      <c r="A28" s="230"/>
      <c r="B28" s="222"/>
      <c r="C28" s="222"/>
      <c r="D28" s="262"/>
      <c r="E28" s="262"/>
      <c r="F28" s="248"/>
      <c r="G28" s="233" t="s">
        <v>432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49"/>
      <c r="S28" s="250"/>
      <c r="T28" s="236"/>
    </row>
    <row r="29" s="143" customFormat="true" ht="22.8" hidden="false" customHeight="true" outlineLevel="0" collapsed="false">
      <c r="A29" s="230"/>
      <c r="B29" s="222"/>
      <c r="C29" s="222"/>
      <c r="D29" s="262"/>
      <c r="E29" s="262"/>
      <c r="F29" s="251" t="s">
        <v>433</v>
      </c>
      <c r="G29" s="252" t="n">
        <f aca="false">K25</f>
        <v>91.6</v>
      </c>
      <c r="H29" s="253" t="s">
        <v>434</v>
      </c>
      <c r="I29" s="254" t="n">
        <f aca="false">K27</f>
        <v>12.824</v>
      </c>
      <c r="J29" s="252" t="s">
        <v>435</v>
      </c>
      <c r="K29" s="255" t="n">
        <v>54.75</v>
      </c>
      <c r="L29" s="252" t="s">
        <v>430</v>
      </c>
      <c r="M29" s="252" t="n">
        <f aca="false">(G29+I29)*K29</f>
        <v>5717.214</v>
      </c>
      <c r="N29" s="252"/>
      <c r="O29" s="252"/>
      <c r="P29" s="256"/>
      <c r="Q29" s="256"/>
      <c r="R29" s="249"/>
      <c r="S29" s="257"/>
      <c r="T29" s="236"/>
    </row>
    <row r="30" s="143" customFormat="true" ht="9" hidden="false" customHeight="true" outlineLevel="0" collapsed="false">
      <c r="A30" s="230"/>
      <c r="B30" s="222"/>
      <c r="C30" s="222"/>
      <c r="D30" s="262"/>
      <c r="E30" s="262"/>
      <c r="F30" s="258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60"/>
      <c r="S30" s="261"/>
      <c r="T30" s="236"/>
    </row>
    <row r="31" s="143" customFormat="true" ht="28.8" hidden="false" customHeight="true" outlineLevel="0" collapsed="false">
      <c r="A31" s="230" t="n">
        <v>3</v>
      </c>
      <c r="B31" s="222" t="s">
        <v>438</v>
      </c>
      <c r="C31" s="222"/>
      <c r="D31" s="262" t="s">
        <v>439</v>
      </c>
      <c r="E31" s="262"/>
      <c r="F31" s="232"/>
      <c r="G31" s="263" t="s">
        <v>428</v>
      </c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34"/>
      <c r="S31" s="235"/>
      <c r="T31" s="236"/>
    </row>
    <row r="32" s="143" customFormat="true" ht="22.2" hidden="false" customHeight="true" outlineLevel="0" collapsed="false">
      <c r="A32" s="230"/>
      <c r="B32" s="222"/>
      <c r="C32" s="222"/>
      <c r="D32" s="262"/>
      <c r="E32" s="262"/>
      <c r="F32" s="251" t="s">
        <v>433</v>
      </c>
      <c r="G32" s="238" t="n">
        <v>135</v>
      </c>
      <c r="H32" s="238" t="s">
        <v>434</v>
      </c>
      <c r="I32" s="238" t="n">
        <v>17.6</v>
      </c>
      <c r="J32" s="252" t="s">
        <v>435</v>
      </c>
      <c r="K32" s="239" t="n">
        <v>4</v>
      </c>
      <c r="L32" s="252" t="s">
        <v>430</v>
      </c>
      <c r="M32" s="252" t="n">
        <f aca="false">(G32+I32)*K32</f>
        <v>610.4</v>
      </c>
      <c r="N32" s="241"/>
      <c r="O32" s="238"/>
      <c r="P32" s="241"/>
      <c r="Q32" s="239"/>
      <c r="R32" s="242"/>
      <c r="S32" s="243"/>
      <c r="T32" s="236"/>
    </row>
    <row r="33" s="143" customFormat="true" ht="22.8" hidden="false" customHeight="true" outlineLevel="0" collapsed="false">
      <c r="A33" s="230"/>
      <c r="B33" s="222"/>
      <c r="C33" s="222"/>
      <c r="D33" s="262"/>
      <c r="E33" s="262"/>
      <c r="F33" s="248"/>
      <c r="G33" s="233" t="s">
        <v>432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49"/>
      <c r="S33" s="247" t="n">
        <f aca="false">K34</f>
        <v>33419.4</v>
      </c>
      <c r="T33" s="236"/>
    </row>
    <row r="34" s="143" customFormat="true" ht="21" hidden="false" customHeight="true" outlineLevel="0" collapsed="false">
      <c r="A34" s="230"/>
      <c r="B34" s="222"/>
      <c r="C34" s="222"/>
      <c r="D34" s="262"/>
      <c r="E34" s="262"/>
      <c r="F34" s="264"/>
      <c r="G34" s="252" t="n">
        <f aca="false">M32</f>
        <v>610.4</v>
      </c>
      <c r="H34" s="238" t="s">
        <v>429</v>
      </c>
      <c r="I34" s="254" t="n">
        <v>54.75</v>
      </c>
      <c r="J34" s="252" t="s">
        <v>430</v>
      </c>
      <c r="K34" s="254" t="n">
        <f aca="false">G34*I34</f>
        <v>33419.4</v>
      </c>
      <c r="L34" s="252"/>
      <c r="M34" s="252"/>
      <c r="N34" s="252"/>
      <c r="O34" s="252"/>
      <c r="P34" s="256"/>
      <c r="Q34" s="256"/>
      <c r="R34" s="249"/>
      <c r="S34" s="257"/>
      <c r="T34" s="236"/>
    </row>
    <row r="35" s="143" customFormat="true" ht="12" hidden="false" customHeight="true" outlineLevel="0" collapsed="false">
      <c r="A35" s="230"/>
      <c r="B35" s="222"/>
      <c r="C35" s="222"/>
      <c r="D35" s="262"/>
      <c r="E35" s="262"/>
      <c r="F35" s="258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60"/>
      <c r="S35" s="261"/>
      <c r="T35" s="236"/>
    </row>
    <row r="36" s="143" customFormat="true" ht="23.4" hidden="false" customHeight="true" outlineLevel="0" collapsed="false">
      <c r="A36" s="230" t="n">
        <v>4</v>
      </c>
      <c r="B36" s="222" t="s">
        <v>440</v>
      </c>
      <c r="C36" s="222"/>
      <c r="D36" s="262" t="s">
        <v>441</v>
      </c>
      <c r="E36" s="262"/>
      <c r="F36" s="232"/>
      <c r="G36" s="263" t="s">
        <v>428</v>
      </c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34"/>
      <c r="S36" s="235"/>
      <c r="T36" s="236"/>
    </row>
    <row r="37" s="143" customFormat="true" ht="23.4" hidden="false" customHeight="true" outlineLevel="0" collapsed="false">
      <c r="A37" s="230"/>
      <c r="B37" s="222"/>
      <c r="C37" s="222"/>
      <c r="D37" s="262"/>
      <c r="E37" s="262"/>
      <c r="F37" s="251"/>
      <c r="G37" s="238" t="n">
        <v>8.2</v>
      </c>
      <c r="H37" s="238" t="s">
        <v>429</v>
      </c>
      <c r="I37" s="238" t="n">
        <v>20</v>
      </c>
      <c r="J37" s="252" t="s">
        <v>430</v>
      </c>
      <c r="K37" s="239" t="n">
        <f aca="false">G37*I37</f>
        <v>164</v>
      </c>
      <c r="L37" s="252"/>
      <c r="M37" s="252"/>
      <c r="N37" s="241"/>
      <c r="O37" s="238"/>
      <c r="P37" s="241"/>
      <c r="Q37" s="239"/>
      <c r="R37" s="242"/>
      <c r="S37" s="243"/>
      <c r="T37" s="236"/>
    </row>
    <row r="38" s="143" customFormat="true" ht="24.6" hidden="false" customHeight="true" outlineLevel="0" collapsed="false">
      <c r="A38" s="230"/>
      <c r="B38" s="222"/>
      <c r="C38" s="222"/>
      <c r="D38" s="262"/>
      <c r="E38" s="262"/>
      <c r="F38" s="248"/>
      <c r="G38" s="233" t="s">
        <v>432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49"/>
      <c r="S38" s="247" t="n">
        <f aca="false">K39</f>
        <v>8979</v>
      </c>
      <c r="T38" s="236"/>
    </row>
    <row r="39" s="143" customFormat="true" ht="19.8" hidden="false" customHeight="true" outlineLevel="0" collapsed="false">
      <c r="A39" s="230"/>
      <c r="B39" s="222"/>
      <c r="C39" s="222"/>
      <c r="D39" s="262"/>
      <c r="E39" s="262"/>
      <c r="F39" s="264"/>
      <c r="G39" s="252" t="n">
        <f aca="false">K37</f>
        <v>164</v>
      </c>
      <c r="H39" s="238" t="s">
        <v>429</v>
      </c>
      <c r="I39" s="254" t="n">
        <v>54.75</v>
      </c>
      <c r="J39" s="252" t="s">
        <v>430</v>
      </c>
      <c r="K39" s="254" t="n">
        <f aca="false">G39*I39</f>
        <v>8979</v>
      </c>
      <c r="L39" s="252"/>
      <c r="M39" s="252"/>
      <c r="N39" s="252"/>
      <c r="O39" s="252"/>
      <c r="P39" s="256"/>
      <c r="Q39" s="256"/>
      <c r="R39" s="249"/>
      <c r="S39" s="257"/>
      <c r="T39" s="236"/>
    </row>
    <row r="40" s="143" customFormat="true" ht="13.8" hidden="false" customHeight="true" outlineLevel="0" collapsed="false">
      <c r="A40" s="230"/>
      <c r="B40" s="222"/>
      <c r="C40" s="222"/>
      <c r="D40" s="262"/>
      <c r="E40" s="262"/>
      <c r="F40" s="258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60"/>
      <c r="S40" s="261"/>
      <c r="T40" s="236"/>
    </row>
    <row r="41" s="143" customFormat="true" ht="23.4" hidden="false" customHeight="true" outlineLevel="0" collapsed="false">
      <c r="A41" s="230" t="n">
        <v>5</v>
      </c>
      <c r="B41" s="222" t="s">
        <v>442</v>
      </c>
      <c r="C41" s="222"/>
      <c r="D41" s="262" t="s">
        <v>443</v>
      </c>
      <c r="E41" s="262"/>
      <c r="F41" s="232"/>
      <c r="G41" s="263" t="s">
        <v>428</v>
      </c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34"/>
      <c r="S41" s="235"/>
      <c r="T41" s="236"/>
    </row>
    <row r="42" s="143" customFormat="true" ht="18.6" hidden="false" customHeight="true" outlineLevel="0" collapsed="false">
      <c r="A42" s="230"/>
      <c r="B42" s="222"/>
      <c r="C42" s="222"/>
      <c r="D42" s="262"/>
      <c r="E42" s="262"/>
      <c r="F42" s="251"/>
      <c r="G42" s="238" t="n">
        <f aca="false">M32</f>
        <v>610.4</v>
      </c>
      <c r="H42" s="238" t="s">
        <v>429</v>
      </c>
      <c r="I42" s="238" t="n">
        <v>0.2</v>
      </c>
      <c r="J42" s="252" t="s">
        <v>430</v>
      </c>
      <c r="K42" s="239" t="n">
        <f aca="false">G42*I42</f>
        <v>122.08</v>
      </c>
      <c r="L42" s="252"/>
      <c r="M42" s="252"/>
      <c r="N42" s="241"/>
      <c r="O42" s="238"/>
      <c r="P42" s="241"/>
      <c r="Q42" s="239"/>
      <c r="R42" s="242"/>
      <c r="S42" s="243"/>
      <c r="T42" s="236"/>
    </row>
    <row r="43" s="143" customFormat="true" ht="24" hidden="false" customHeight="true" outlineLevel="0" collapsed="false">
      <c r="A43" s="230"/>
      <c r="B43" s="222"/>
      <c r="C43" s="222"/>
      <c r="D43" s="262"/>
      <c r="E43" s="262"/>
      <c r="F43" s="248"/>
      <c r="G43" s="233" t="s">
        <v>432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49"/>
      <c r="S43" s="247" t="n">
        <f aca="false">K44</f>
        <v>6683.88</v>
      </c>
      <c r="T43" s="236"/>
    </row>
    <row r="44" s="143" customFormat="true" ht="18.6" hidden="false" customHeight="true" outlineLevel="0" collapsed="false">
      <c r="A44" s="230"/>
      <c r="B44" s="222"/>
      <c r="C44" s="222"/>
      <c r="D44" s="262"/>
      <c r="E44" s="262"/>
      <c r="F44" s="264"/>
      <c r="G44" s="252" t="n">
        <f aca="false">K42</f>
        <v>122.08</v>
      </c>
      <c r="H44" s="238" t="s">
        <v>429</v>
      </c>
      <c r="I44" s="254" t="n">
        <v>54.75</v>
      </c>
      <c r="J44" s="252" t="s">
        <v>430</v>
      </c>
      <c r="K44" s="254" t="n">
        <f aca="false">G44*I44</f>
        <v>6683.88</v>
      </c>
      <c r="L44" s="252"/>
      <c r="M44" s="252"/>
      <c r="N44" s="252"/>
      <c r="O44" s="252"/>
      <c r="P44" s="256"/>
      <c r="Q44" s="256"/>
      <c r="R44" s="249"/>
      <c r="S44" s="257"/>
      <c r="T44" s="236"/>
    </row>
    <row r="45" s="143" customFormat="true" ht="10.2" hidden="false" customHeight="true" outlineLevel="0" collapsed="false">
      <c r="A45" s="230"/>
      <c r="B45" s="222"/>
      <c r="C45" s="222"/>
      <c r="D45" s="262"/>
      <c r="E45" s="262"/>
      <c r="F45" s="258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60"/>
      <c r="S45" s="261"/>
      <c r="T45" s="236"/>
    </row>
    <row r="46" s="143" customFormat="true" ht="24.6" hidden="false" customHeight="true" outlineLevel="0" collapsed="false">
      <c r="A46" s="230" t="n">
        <v>6</v>
      </c>
      <c r="B46" s="222" t="s">
        <v>444</v>
      </c>
      <c r="C46" s="222"/>
      <c r="D46" s="262" t="s">
        <v>445</v>
      </c>
      <c r="E46" s="262"/>
      <c r="F46" s="232"/>
      <c r="G46" s="263" t="s">
        <v>428</v>
      </c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34"/>
      <c r="S46" s="235"/>
      <c r="T46" s="236"/>
    </row>
    <row r="47" s="143" customFormat="true" ht="22.8" hidden="false" customHeight="true" outlineLevel="0" collapsed="false">
      <c r="A47" s="230"/>
      <c r="B47" s="222"/>
      <c r="C47" s="222"/>
      <c r="D47" s="262"/>
      <c r="E47" s="262"/>
      <c r="F47" s="251"/>
      <c r="G47" s="238" t="n">
        <v>717.52</v>
      </c>
      <c r="H47" s="238" t="s">
        <v>429</v>
      </c>
      <c r="I47" s="238" t="n">
        <v>0.21</v>
      </c>
      <c r="J47" s="252" t="s">
        <v>430</v>
      </c>
      <c r="K47" s="239" t="n">
        <f aca="false">G47*I47</f>
        <v>150.6792</v>
      </c>
      <c r="L47" s="252"/>
      <c r="M47" s="252"/>
      <c r="N47" s="241"/>
      <c r="O47" s="238"/>
      <c r="P47" s="241"/>
      <c r="Q47" s="239"/>
      <c r="R47" s="242"/>
      <c r="S47" s="243"/>
      <c r="T47" s="236"/>
    </row>
    <row r="48" s="143" customFormat="true" ht="22.8" hidden="false" customHeight="true" outlineLevel="0" collapsed="false">
      <c r="A48" s="230"/>
      <c r="B48" s="222"/>
      <c r="C48" s="222"/>
      <c r="D48" s="262"/>
      <c r="E48" s="262"/>
      <c r="F48" s="248"/>
      <c r="G48" s="233" t="s">
        <v>432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49"/>
      <c r="S48" s="247" t="n">
        <f aca="false">K49</f>
        <v>8249.6862</v>
      </c>
      <c r="T48" s="236"/>
    </row>
    <row r="49" s="143" customFormat="true" ht="22.8" hidden="false" customHeight="true" outlineLevel="0" collapsed="false">
      <c r="A49" s="230"/>
      <c r="B49" s="222"/>
      <c r="C49" s="222"/>
      <c r="D49" s="262"/>
      <c r="E49" s="262"/>
      <c r="F49" s="264"/>
      <c r="G49" s="252" t="n">
        <f aca="false">K47</f>
        <v>150.6792</v>
      </c>
      <c r="H49" s="238" t="s">
        <v>429</v>
      </c>
      <c r="I49" s="254" t="n">
        <v>54.75</v>
      </c>
      <c r="J49" s="252" t="s">
        <v>430</v>
      </c>
      <c r="K49" s="254" t="n">
        <f aca="false">G49*I49</f>
        <v>8249.6862</v>
      </c>
      <c r="L49" s="252"/>
      <c r="M49" s="252"/>
      <c r="N49" s="252"/>
      <c r="O49" s="252"/>
      <c r="P49" s="256"/>
      <c r="Q49" s="256"/>
      <c r="R49" s="249"/>
      <c r="S49" s="257"/>
      <c r="T49" s="236"/>
    </row>
    <row r="50" s="143" customFormat="true" ht="12.6" hidden="false" customHeight="true" outlineLevel="0" collapsed="false">
      <c r="A50" s="230"/>
      <c r="B50" s="222"/>
      <c r="C50" s="222"/>
      <c r="D50" s="262"/>
      <c r="E50" s="262"/>
      <c r="F50" s="258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60"/>
      <c r="S50" s="261"/>
      <c r="T50" s="236"/>
    </row>
    <row r="51" s="143" customFormat="true" ht="17.4" hidden="false" customHeight="true" outlineLevel="0" collapsed="false">
      <c r="A51" s="265"/>
      <c r="B51" s="266" t="s">
        <v>446</v>
      </c>
      <c r="C51" s="266"/>
      <c r="D51" s="267"/>
      <c r="E51" s="267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9"/>
      <c r="S51" s="270" t="n">
        <f aca="false">SUM(S20:S50)</f>
        <v>106190.4282</v>
      </c>
      <c r="T51" s="236"/>
    </row>
    <row r="52" s="143" customFormat="true" ht="15.6" hidden="false" customHeight="false" outlineLevel="0" collapsed="false">
      <c r="A52" s="265"/>
      <c r="B52" s="228" t="s">
        <v>447</v>
      </c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9"/>
    </row>
    <row r="53" s="143" customFormat="true" ht="14.4" hidden="false" customHeight="true" outlineLevel="0" collapsed="false">
      <c r="A53" s="230" t="n">
        <v>1</v>
      </c>
      <c r="B53" s="271" t="s">
        <v>448</v>
      </c>
      <c r="C53" s="271"/>
      <c r="D53" s="272" t="s">
        <v>449</v>
      </c>
      <c r="E53" s="272"/>
      <c r="F53" s="237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46"/>
      <c r="S53" s="243"/>
      <c r="T53" s="273"/>
    </row>
    <row r="54" s="143" customFormat="true" ht="21.75" hidden="false" customHeight="true" outlineLevel="0" collapsed="false">
      <c r="A54" s="230"/>
      <c r="B54" s="271"/>
      <c r="C54" s="271"/>
      <c r="D54" s="272"/>
      <c r="E54" s="272"/>
      <c r="F54" s="237"/>
      <c r="G54" s="274" t="n">
        <v>4824</v>
      </c>
      <c r="H54" s="274"/>
      <c r="I54" s="274"/>
      <c r="J54" s="275"/>
      <c r="K54" s="275"/>
      <c r="L54" s="239" t="s">
        <v>429</v>
      </c>
      <c r="M54" s="239" t="n">
        <v>1.55</v>
      </c>
      <c r="N54" s="241" t="s">
        <v>429</v>
      </c>
      <c r="O54" s="238" t="n">
        <v>0.16</v>
      </c>
      <c r="P54" s="241" t="s">
        <v>430</v>
      </c>
      <c r="Q54" s="275"/>
      <c r="R54" s="242"/>
      <c r="S54" s="276" t="n">
        <f aca="false">ROUND(G54*M54*O54,2)</f>
        <v>1196.35</v>
      </c>
      <c r="T54" s="241"/>
    </row>
    <row r="55" s="143" customFormat="true" ht="24.75" hidden="false" customHeight="true" outlineLevel="0" collapsed="false">
      <c r="A55" s="230"/>
      <c r="B55" s="271"/>
      <c r="C55" s="271"/>
      <c r="D55" s="272"/>
      <c r="E55" s="272"/>
      <c r="F55" s="237"/>
      <c r="G55" s="238" t="n">
        <v>1559</v>
      </c>
      <c r="H55" s="238" t="s">
        <v>429</v>
      </c>
      <c r="I55" s="277" t="n">
        <v>1.2</v>
      </c>
      <c r="J55" s="278" t="s">
        <v>429</v>
      </c>
      <c r="K55" s="277" t="n">
        <v>1.75</v>
      </c>
      <c r="L55" s="239"/>
      <c r="M55" s="239"/>
      <c r="N55" s="241"/>
      <c r="O55" s="238"/>
      <c r="P55" s="241"/>
      <c r="Q55" s="275"/>
      <c r="R55" s="245"/>
      <c r="S55" s="243" t="n">
        <f aca="false">ROUND(G55*I55*K55*M54*O54,2)</f>
        <v>811.93</v>
      </c>
      <c r="T55" s="241"/>
    </row>
    <row r="56" s="143" customFormat="true" ht="32.25" hidden="false" customHeight="true" outlineLevel="0" collapsed="false">
      <c r="A56" s="230"/>
      <c r="B56" s="279" t="s">
        <v>450</v>
      </c>
      <c r="C56" s="280" t="n">
        <f aca="false">40*40/10000</f>
        <v>0.16</v>
      </c>
      <c r="D56" s="272"/>
      <c r="E56" s="272"/>
      <c r="F56" s="281"/>
      <c r="G56" s="282"/>
      <c r="H56" s="282"/>
      <c r="I56" s="282"/>
      <c r="J56" s="282"/>
      <c r="K56" s="282"/>
      <c r="L56" s="282"/>
      <c r="M56" s="282"/>
      <c r="N56" s="282"/>
      <c r="O56" s="282"/>
      <c r="P56" s="282"/>
      <c r="Q56" s="282"/>
      <c r="R56" s="283"/>
      <c r="S56" s="276"/>
      <c r="T56" s="273"/>
    </row>
    <row r="57" s="143" customFormat="true" ht="6" hidden="false" customHeight="true" outlineLevel="0" collapsed="false">
      <c r="A57" s="230" t="n">
        <v>2</v>
      </c>
      <c r="B57" s="222" t="s">
        <v>451</v>
      </c>
      <c r="C57" s="222"/>
      <c r="D57" s="272" t="s">
        <v>452</v>
      </c>
      <c r="E57" s="272"/>
      <c r="F57" s="232"/>
      <c r="G57" s="284"/>
      <c r="H57" s="284"/>
      <c r="I57" s="284"/>
      <c r="J57" s="284"/>
      <c r="K57" s="277"/>
      <c r="L57" s="277"/>
      <c r="M57" s="284"/>
      <c r="N57" s="277"/>
      <c r="O57" s="277"/>
      <c r="P57" s="277"/>
      <c r="Q57" s="284"/>
      <c r="R57" s="234"/>
      <c r="S57" s="235"/>
      <c r="T57" s="285"/>
    </row>
    <row r="58" s="143" customFormat="true" ht="24" hidden="false" customHeight="true" outlineLevel="0" collapsed="false">
      <c r="A58" s="230"/>
      <c r="B58" s="222"/>
      <c r="C58" s="222"/>
      <c r="D58" s="272"/>
      <c r="E58" s="272"/>
      <c r="F58" s="237"/>
      <c r="G58" s="274" t="n">
        <f aca="false">G54</f>
        <v>4824</v>
      </c>
      <c r="H58" s="274" t="s">
        <v>429</v>
      </c>
      <c r="I58" s="274" t="n">
        <v>0.4</v>
      </c>
      <c r="J58" s="286"/>
      <c r="K58" s="282"/>
      <c r="L58" s="238"/>
      <c r="M58" s="238"/>
      <c r="N58" s="239" t="s">
        <v>429</v>
      </c>
      <c r="O58" s="239" t="n">
        <v>1.55</v>
      </c>
      <c r="P58" s="241" t="s">
        <v>429</v>
      </c>
      <c r="Q58" s="238" t="n">
        <v>0.16</v>
      </c>
      <c r="R58" s="246"/>
      <c r="S58" s="276" t="n">
        <f aca="false">G58*I58*O58*Q58</f>
        <v>478.5408</v>
      </c>
      <c r="T58" s="241"/>
    </row>
    <row r="59" s="143" customFormat="true" ht="26.25" hidden="false" customHeight="true" outlineLevel="0" collapsed="false">
      <c r="A59" s="230"/>
      <c r="B59" s="222"/>
      <c r="C59" s="222"/>
      <c r="D59" s="272"/>
      <c r="E59" s="272"/>
      <c r="F59" s="237"/>
      <c r="G59" s="238" t="n">
        <f aca="false">G55</f>
        <v>1559</v>
      </c>
      <c r="H59" s="238" t="s">
        <v>429</v>
      </c>
      <c r="I59" s="241" t="n">
        <v>1.2</v>
      </c>
      <c r="J59" s="238" t="s">
        <v>429</v>
      </c>
      <c r="K59" s="239" t="n">
        <v>1.75</v>
      </c>
      <c r="L59" s="278" t="s">
        <v>429</v>
      </c>
      <c r="M59" s="284" t="n">
        <v>0.55</v>
      </c>
      <c r="N59" s="239"/>
      <c r="O59" s="239"/>
      <c r="P59" s="241"/>
      <c r="Q59" s="238"/>
      <c r="R59" s="246"/>
      <c r="S59" s="243" t="n">
        <f aca="false">G59*I59*K59*M59*O58*Q58</f>
        <v>446.55996</v>
      </c>
      <c r="T59" s="241"/>
    </row>
    <row r="60" s="143" customFormat="true" ht="25.5" hidden="false" customHeight="true" outlineLevel="0" collapsed="false">
      <c r="A60" s="230"/>
      <c r="B60" s="279" t="str">
        <f aca="false">B56</f>
        <v>S=40м*40м/10000=</v>
      </c>
      <c r="C60" s="280" t="n">
        <f aca="false">C56</f>
        <v>0.16</v>
      </c>
      <c r="D60" s="272"/>
      <c r="E60" s="272"/>
      <c r="F60" s="281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3"/>
      <c r="S60" s="276"/>
      <c r="T60" s="273"/>
    </row>
    <row r="61" s="143" customFormat="true" ht="17.4" hidden="false" customHeight="true" outlineLevel="0" collapsed="false">
      <c r="A61" s="230"/>
      <c r="B61" s="222" t="s">
        <v>453</v>
      </c>
      <c r="C61" s="222"/>
      <c r="D61" s="272"/>
      <c r="E61" s="272"/>
      <c r="F61" s="281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7" t="n">
        <f aca="false">S54+S58</f>
        <v>1674.8908</v>
      </c>
      <c r="T61" s="241"/>
    </row>
    <row r="62" s="143" customFormat="true" ht="17.4" hidden="false" customHeight="true" outlineLevel="0" collapsed="false">
      <c r="A62" s="230"/>
      <c r="B62" s="222" t="s">
        <v>454</v>
      </c>
      <c r="C62" s="222"/>
      <c r="D62" s="272"/>
      <c r="E62" s="272"/>
      <c r="F62" s="288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7" t="n">
        <f aca="false">S55+S59</f>
        <v>1258.48996</v>
      </c>
      <c r="T62" s="290"/>
    </row>
    <row r="63" s="143" customFormat="true" ht="35.1" hidden="false" customHeight="true" outlineLevel="0" collapsed="false">
      <c r="A63" s="291"/>
      <c r="B63" s="292" t="s">
        <v>455</v>
      </c>
      <c r="C63" s="292"/>
      <c r="D63" s="272"/>
      <c r="E63" s="272"/>
      <c r="F63" s="288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7" t="n">
        <f aca="false">S61+S62</f>
        <v>2933.38076</v>
      </c>
      <c r="T63" s="290"/>
    </row>
    <row r="64" s="143" customFormat="true" ht="35.1" hidden="false" customHeight="true" outlineLevel="0" collapsed="false">
      <c r="A64" s="230" t="n">
        <v>3</v>
      </c>
      <c r="B64" s="222" t="s">
        <v>456</v>
      </c>
      <c r="C64" s="222"/>
      <c r="D64" s="272" t="s">
        <v>457</v>
      </c>
      <c r="E64" s="272"/>
      <c r="F64" s="288"/>
      <c r="G64" s="289" t="n">
        <f aca="false">S61</f>
        <v>1674.8908</v>
      </c>
      <c r="H64" s="289" t="s">
        <v>429</v>
      </c>
      <c r="I64" s="284" t="n">
        <v>0.14</v>
      </c>
      <c r="J64" s="284"/>
      <c r="K64" s="293" t="s">
        <v>430</v>
      </c>
      <c r="L64" s="289"/>
      <c r="M64" s="289"/>
      <c r="N64" s="289"/>
      <c r="O64" s="289"/>
      <c r="P64" s="289"/>
      <c r="Q64" s="289"/>
      <c r="R64" s="289"/>
      <c r="S64" s="287" t="n">
        <f aca="false">ROUND((G64)*I64,2)</f>
        <v>234.48</v>
      </c>
      <c r="T64" s="294"/>
      <c r="V64" s="295"/>
      <c r="W64" s="295"/>
      <c r="X64" s="295"/>
    </row>
    <row r="65" s="143" customFormat="true" ht="35.1" hidden="false" customHeight="true" outlineLevel="0" collapsed="false">
      <c r="A65" s="291"/>
      <c r="B65" s="222" t="s">
        <v>458</v>
      </c>
      <c r="C65" s="222"/>
      <c r="D65" s="272"/>
      <c r="E65" s="272"/>
      <c r="F65" s="288"/>
      <c r="G65" s="296"/>
      <c r="H65" s="296"/>
      <c r="I65" s="297"/>
      <c r="J65" s="297"/>
      <c r="K65" s="297"/>
      <c r="L65" s="297"/>
      <c r="M65" s="289"/>
      <c r="N65" s="297"/>
      <c r="O65" s="297"/>
      <c r="P65" s="297"/>
      <c r="Q65" s="297"/>
      <c r="R65" s="298"/>
      <c r="S65" s="299" t="n">
        <f aca="false">S63+S64</f>
        <v>3167.86076</v>
      </c>
      <c r="T65" s="300"/>
    </row>
    <row r="66" s="143" customFormat="true" ht="35.1" hidden="false" customHeight="true" outlineLevel="0" collapsed="false">
      <c r="A66" s="230" t="n">
        <v>4</v>
      </c>
      <c r="B66" s="301" t="s">
        <v>459</v>
      </c>
      <c r="C66" s="301"/>
      <c r="D66" s="272" t="str">
        <f aca="false">G8</f>
        <v>4 квартал 2021 года (Письмо Минстроя от 25.10.2021 №46012-ИФ/09)</v>
      </c>
      <c r="E66" s="272"/>
      <c r="F66" s="239"/>
      <c r="G66" s="284" t="n">
        <f aca="false">S65</f>
        <v>3167.86076</v>
      </c>
      <c r="H66" s="284" t="s">
        <v>429</v>
      </c>
      <c r="I66" s="284" t="n">
        <f aca="false">E8</f>
        <v>4.82</v>
      </c>
      <c r="J66" s="239"/>
      <c r="K66" s="293" t="s">
        <v>430</v>
      </c>
      <c r="L66" s="239"/>
      <c r="M66" s="239"/>
      <c r="N66" s="239"/>
      <c r="O66" s="239"/>
      <c r="P66" s="239"/>
      <c r="Q66" s="239"/>
      <c r="R66" s="239"/>
      <c r="S66" s="302" t="n">
        <f aca="false">G66*I66</f>
        <v>15269.0888632</v>
      </c>
      <c r="T66" s="303"/>
    </row>
    <row r="67" s="143" customFormat="true" ht="17.4" hidden="false" customHeight="true" outlineLevel="0" collapsed="false">
      <c r="A67" s="265"/>
      <c r="B67" s="266" t="s">
        <v>460</v>
      </c>
      <c r="C67" s="266"/>
      <c r="D67" s="267"/>
      <c r="E67" s="267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5"/>
      <c r="S67" s="306" t="n">
        <f aca="false">S66</f>
        <v>15269.0888632</v>
      </c>
      <c r="T67" s="236"/>
    </row>
    <row r="68" s="143" customFormat="true" ht="17.25" hidden="false" customHeight="true" outlineLevel="0" collapsed="false">
      <c r="A68" s="307"/>
      <c r="B68" s="308" t="s">
        <v>461</v>
      </c>
      <c r="C68" s="308"/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229"/>
    </row>
    <row r="69" s="143" customFormat="true" ht="58.2" hidden="false" customHeight="true" outlineLevel="0" collapsed="false">
      <c r="A69" s="301" t="n">
        <v>1</v>
      </c>
      <c r="B69" s="222" t="s">
        <v>462</v>
      </c>
      <c r="C69" s="222"/>
      <c r="D69" s="272" t="s">
        <v>463</v>
      </c>
      <c r="E69" s="272"/>
      <c r="F69" s="309"/>
      <c r="G69" s="310" t="n">
        <v>178.46</v>
      </c>
      <c r="H69" s="284" t="s">
        <v>429</v>
      </c>
      <c r="I69" s="284" t="n">
        <v>1.3</v>
      </c>
      <c r="J69" s="284" t="s">
        <v>429</v>
      </c>
      <c r="K69" s="284" t="n">
        <v>0.5</v>
      </c>
      <c r="L69" s="284" t="s">
        <v>429</v>
      </c>
      <c r="M69" s="284" t="n">
        <v>1.3</v>
      </c>
      <c r="N69" s="284" t="s">
        <v>429</v>
      </c>
      <c r="O69" s="284" t="n">
        <v>1.1</v>
      </c>
      <c r="P69" s="284" t="s">
        <v>429</v>
      </c>
      <c r="Q69" s="311" t="n">
        <v>1000</v>
      </c>
      <c r="R69" s="311" t="s">
        <v>430</v>
      </c>
      <c r="S69" s="312" t="n">
        <f aca="false">G69*I69*K69*M69*O69*Q69</f>
        <v>165878.57</v>
      </c>
      <c r="T69" s="303"/>
    </row>
    <row r="70" s="143" customFormat="true" ht="59.4" hidden="false" customHeight="true" outlineLevel="0" collapsed="false">
      <c r="A70" s="301" t="n">
        <v>2</v>
      </c>
      <c r="B70" s="313" t="s">
        <v>464</v>
      </c>
      <c r="C70" s="313"/>
      <c r="D70" s="272" t="s">
        <v>465</v>
      </c>
      <c r="E70" s="272"/>
      <c r="F70" s="309"/>
      <c r="G70" s="310" t="n">
        <v>9.44</v>
      </c>
      <c r="H70" s="284" t="s">
        <v>429</v>
      </c>
      <c r="I70" s="284" t="n">
        <v>1.3</v>
      </c>
      <c r="J70" s="284" t="s">
        <v>429</v>
      </c>
      <c r="K70" s="284" t="n">
        <v>0.8</v>
      </c>
      <c r="L70" s="284" t="s">
        <v>429</v>
      </c>
      <c r="M70" s="284" t="n">
        <v>1</v>
      </c>
      <c r="N70" s="284" t="s">
        <v>429</v>
      </c>
      <c r="O70" s="311" t="n">
        <v>1000</v>
      </c>
      <c r="P70" s="311"/>
      <c r="Q70" s="311" t="s">
        <v>430</v>
      </c>
      <c r="R70" s="311"/>
      <c r="S70" s="312" t="n">
        <f aca="false">G70*I70*K70*M70*O70</f>
        <v>9817.6</v>
      </c>
      <c r="T70" s="303"/>
    </row>
    <row r="71" s="143" customFormat="true" ht="53.4" hidden="false" customHeight="true" outlineLevel="0" collapsed="false">
      <c r="A71" s="230" t="n">
        <v>3</v>
      </c>
      <c r="B71" s="222" t="s">
        <v>466</v>
      </c>
      <c r="C71" s="222"/>
      <c r="D71" s="272" t="s">
        <v>467</v>
      </c>
      <c r="E71" s="272"/>
      <c r="F71" s="309"/>
      <c r="G71" s="310" t="n">
        <v>8.05</v>
      </c>
      <c r="H71" s="284" t="s">
        <v>429</v>
      </c>
      <c r="I71" s="284" t="n">
        <v>1.3</v>
      </c>
      <c r="J71" s="284" t="s">
        <v>429</v>
      </c>
      <c r="K71" s="284" t="n">
        <v>0.6</v>
      </c>
      <c r="L71" s="284" t="s">
        <v>429</v>
      </c>
      <c r="M71" s="284" t="n">
        <v>1</v>
      </c>
      <c r="N71" s="284" t="s">
        <v>429</v>
      </c>
      <c r="O71" s="311" t="n">
        <v>1000</v>
      </c>
      <c r="P71" s="311"/>
      <c r="Q71" s="311" t="s">
        <v>430</v>
      </c>
      <c r="R71" s="311"/>
      <c r="S71" s="302" t="n">
        <f aca="false">(G71+I71*K71)*M71*O71</f>
        <v>8830</v>
      </c>
      <c r="T71" s="303"/>
    </row>
    <row r="72" s="143" customFormat="true" ht="59.4" hidden="false" customHeight="true" outlineLevel="0" collapsed="false">
      <c r="A72" s="301" t="n">
        <v>4</v>
      </c>
      <c r="B72" s="222" t="s">
        <v>468</v>
      </c>
      <c r="C72" s="222"/>
      <c r="D72" s="272" t="s">
        <v>469</v>
      </c>
      <c r="E72" s="272"/>
      <c r="F72" s="309"/>
      <c r="G72" s="310" t="n">
        <v>4.72</v>
      </c>
      <c r="H72" s="284" t="s">
        <v>429</v>
      </c>
      <c r="I72" s="284" t="n">
        <v>1.3</v>
      </c>
      <c r="J72" s="284" t="s">
        <v>429</v>
      </c>
      <c r="K72" s="284" t="n">
        <v>1</v>
      </c>
      <c r="L72" s="284" t="s">
        <v>429</v>
      </c>
      <c r="M72" s="284" t="n">
        <v>1</v>
      </c>
      <c r="N72" s="284" t="s">
        <v>429</v>
      </c>
      <c r="O72" s="311" t="n">
        <v>1000</v>
      </c>
      <c r="P72" s="311"/>
      <c r="Q72" s="311" t="s">
        <v>430</v>
      </c>
      <c r="R72" s="311"/>
      <c r="S72" s="302" t="n">
        <f aca="false">(G72+I72*K72)*M72*O72</f>
        <v>6020</v>
      </c>
      <c r="T72" s="303"/>
    </row>
    <row r="73" s="143" customFormat="true" ht="54.6" hidden="false" customHeight="true" outlineLevel="0" collapsed="false">
      <c r="A73" s="230" t="n">
        <v>5</v>
      </c>
      <c r="B73" s="222" t="s">
        <v>470</v>
      </c>
      <c r="C73" s="222"/>
      <c r="D73" s="272" t="s">
        <v>471</v>
      </c>
      <c r="E73" s="272"/>
      <c r="F73" s="309"/>
      <c r="G73" s="310" t="n">
        <v>3.57</v>
      </c>
      <c r="H73" s="284" t="s">
        <v>429</v>
      </c>
      <c r="I73" s="284" t="n">
        <v>1.3</v>
      </c>
      <c r="J73" s="284" t="s">
        <v>429</v>
      </c>
      <c r="K73" s="284" t="n">
        <v>0.7</v>
      </c>
      <c r="L73" s="284" t="s">
        <v>429</v>
      </c>
      <c r="M73" s="284" t="n">
        <v>1</v>
      </c>
      <c r="N73" s="284" t="s">
        <v>429</v>
      </c>
      <c r="O73" s="311" t="n">
        <v>1000</v>
      </c>
      <c r="P73" s="311"/>
      <c r="Q73" s="311" t="s">
        <v>430</v>
      </c>
      <c r="R73" s="311"/>
      <c r="S73" s="302" t="n">
        <f aca="false">(G73+I73*K73)*M73*O73</f>
        <v>4480</v>
      </c>
      <c r="T73" s="303"/>
    </row>
    <row r="74" s="143" customFormat="true" ht="54.6" hidden="false" customHeight="true" outlineLevel="0" collapsed="false">
      <c r="A74" s="230" t="n">
        <v>6</v>
      </c>
      <c r="B74" s="222" t="s">
        <v>472</v>
      </c>
      <c r="C74" s="222"/>
      <c r="D74" s="272" t="s">
        <v>473</v>
      </c>
      <c r="E74" s="272"/>
      <c r="F74" s="309"/>
      <c r="G74" s="310" t="n">
        <v>11.96</v>
      </c>
      <c r="H74" s="284" t="s">
        <v>429</v>
      </c>
      <c r="I74" s="284" t="n">
        <v>1.3</v>
      </c>
      <c r="J74" s="284" t="s">
        <v>429</v>
      </c>
      <c r="K74" s="284" t="n">
        <v>0.6</v>
      </c>
      <c r="L74" s="284" t="s">
        <v>429</v>
      </c>
      <c r="M74" s="284" t="n">
        <v>1</v>
      </c>
      <c r="N74" s="284" t="s">
        <v>429</v>
      </c>
      <c r="O74" s="311" t="n">
        <v>1000</v>
      </c>
      <c r="P74" s="311"/>
      <c r="Q74" s="311" t="s">
        <v>430</v>
      </c>
      <c r="R74" s="311"/>
      <c r="S74" s="302" t="n">
        <f aca="false">(G74+I74*K74)*M74*O74</f>
        <v>12740</v>
      </c>
      <c r="T74" s="303"/>
    </row>
    <row r="75" s="143" customFormat="true" ht="52.5" hidden="true" customHeight="true" outlineLevel="0" collapsed="false">
      <c r="A75" s="230"/>
      <c r="B75" s="314"/>
      <c r="C75" s="314"/>
      <c r="D75" s="315"/>
      <c r="E75" s="315"/>
      <c r="F75" s="316"/>
      <c r="G75" s="289" t="n">
        <v>10.14</v>
      </c>
      <c r="H75" s="289" t="s">
        <v>474</v>
      </c>
      <c r="I75" s="289" t="n">
        <v>0</v>
      </c>
      <c r="J75" s="317" t="s">
        <v>474</v>
      </c>
      <c r="K75" s="289" t="n">
        <v>1000</v>
      </c>
      <c r="L75" s="289" t="s">
        <v>475</v>
      </c>
      <c r="M75" s="318" t="n">
        <v>1</v>
      </c>
      <c r="N75" s="319" t="s">
        <v>474</v>
      </c>
      <c r="O75" s="318" t="n">
        <v>1</v>
      </c>
      <c r="P75" s="319" t="s">
        <v>429</v>
      </c>
      <c r="Q75" s="320"/>
      <c r="R75" s="317"/>
      <c r="S75" s="302" t="n">
        <f aca="false">G75*I75*K75</f>
        <v>0</v>
      </c>
      <c r="T75" s="303"/>
    </row>
    <row r="76" s="143" customFormat="true" ht="16.8" hidden="false" customHeight="true" outlineLevel="0" collapsed="false">
      <c r="A76" s="230"/>
      <c r="B76" s="314"/>
      <c r="C76" s="314"/>
      <c r="D76" s="272"/>
      <c r="E76" s="272"/>
      <c r="F76" s="316"/>
      <c r="G76" s="289"/>
      <c r="H76" s="289"/>
      <c r="I76" s="289"/>
      <c r="J76" s="289"/>
      <c r="K76" s="289"/>
      <c r="L76" s="317"/>
      <c r="M76" s="318"/>
      <c r="N76" s="319"/>
      <c r="O76" s="318"/>
      <c r="P76" s="319"/>
      <c r="Q76" s="320"/>
      <c r="R76" s="321"/>
      <c r="S76" s="302"/>
      <c r="T76" s="303"/>
    </row>
    <row r="77" s="143" customFormat="true" ht="35.1" hidden="false" customHeight="true" outlineLevel="0" collapsed="false">
      <c r="A77" s="230"/>
      <c r="B77" s="222" t="s">
        <v>458</v>
      </c>
      <c r="C77" s="222"/>
      <c r="D77" s="272"/>
      <c r="E77" s="272"/>
      <c r="F77" s="322"/>
      <c r="G77" s="296"/>
      <c r="H77" s="296"/>
      <c r="I77" s="297"/>
      <c r="J77" s="297"/>
      <c r="K77" s="297"/>
      <c r="L77" s="323"/>
      <c r="M77" s="324"/>
      <c r="N77" s="323"/>
      <c r="O77" s="323"/>
      <c r="P77" s="323"/>
      <c r="Q77" s="323"/>
      <c r="R77" s="325"/>
      <c r="S77" s="299" t="n">
        <f aca="false">SUM(S69:S76)</f>
        <v>207766.17</v>
      </c>
      <c r="T77" s="300"/>
    </row>
    <row r="78" s="143" customFormat="true" ht="17.4" hidden="false" customHeight="true" outlineLevel="0" collapsed="false">
      <c r="A78" s="230"/>
      <c r="B78" s="223" t="s">
        <v>153</v>
      </c>
      <c r="C78" s="223"/>
      <c r="D78" s="326" t="str">
        <f aca="false">G8</f>
        <v>4 квартал 2021 года (Письмо Минстроя от 25.10.2021 №46012-ИФ/09)</v>
      </c>
      <c r="E78" s="326"/>
      <c r="F78" s="327" t="s">
        <v>476</v>
      </c>
      <c r="G78" s="327"/>
      <c r="H78" s="327"/>
      <c r="I78" s="327"/>
      <c r="J78" s="327"/>
      <c r="K78" s="327"/>
      <c r="L78" s="327"/>
      <c r="M78" s="327"/>
      <c r="N78" s="327"/>
      <c r="O78" s="327"/>
      <c r="P78" s="327"/>
      <c r="Q78" s="327"/>
      <c r="R78" s="327"/>
      <c r="S78" s="327"/>
      <c r="T78" s="328"/>
      <c r="V78" s="329"/>
    </row>
    <row r="79" s="143" customFormat="true" ht="17.4" hidden="false" customHeight="true" outlineLevel="0" collapsed="false">
      <c r="A79" s="230"/>
      <c r="B79" s="223"/>
      <c r="C79" s="223"/>
      <c r="D79" s="326"/>
      <c r="E79" s="326"/>
      <c r="F79" s="330" t="n">
        <f aca="false">S77</f>
        <v>207766.17</v>
      </c>
      <c r="G79" s="330"/>
      <c r="H79" s="331" t="s">
        <v>429</v>
      </c>
      <c r="I79" s="331" t="n">
        <f aca="false">E10</f>
        <v>4.75</v>
      </c>
      <c r="J79" s="331"/>
      <c r="K79" s="332" t="s">
        <v>430</v>
      </c>
      <c r="L79" s="333"/>
      <c r="M79" s="331"/>
      <c r="N79" s="331"/>
      <c r="O79" s="331"/>
      <c r="P79" s="331"/>
      <c r="Q79" s="331"/>
      <c r="R79" s="334"/>
      <c r="S79" s="335" t="n">
        <f aca="false">F79*I79</f>
        <v>986889.3075</v>
      </c>
      <c r="T79" s="336"/>
    </row>
    <row r="80" s="143" customFormat="true" ht="21" hidden="false" customHeight="true" outlineLevel="0" collapsed="false">
      <c r="A80" s="227"/>
      <c r="B80" s="337" t="s">
        <v>477</v>
      </c>
      <c r="C80" s="337"/>
      <c r="D80" s="338"/>
      <c r="E80" s="338"/>
      <c r="F80" s="339"/>
      <c r="G80" s="340" t="n">
        <f aca="false">S51</f>
        <v>106190.4282</v>
      </c>
      <c r="H80" s="341" t="s">
        <v>434</v>
      </c>
      <c r="I80" s="340" t="n">
        <f aca="false">S67</f>
        <v>15269.0888632</v>
      </c>
      <c r="J80" s="341" t="s">
        <v>434</v>
      </c>
      <c r="K80" s="340" t="n">
        <f aca="false">S79</f>
        <v>986889.3075</v>
      </c>
      <c r="L80" s="341" t="s">
        <v>475</v>
      </c>
      <c r="M80" s="339"/>
      <c r="N80" s="339"/>
      <c r="O80" s="339"/>
      <c r="P80" s="339"/>
      <c r="Q80" s="339"/>
      <c r="R80" s="339"/>
      <c r="S80" s="335" t="n">
        <f aca="false">G80+I80+K80</f>
        <v>1108348.8245632</v>
      </c>
      <c r="T80" s="342"/>
      <c r="U80" s="343"/>
    </row>
    <row r="81" s="143" customFormat="true" ht="35.1" hidden="false" customHeight="true" outlineLevel="0" collapsed="false">
      <c r="A81" s="230" t="s">
        <v>478</v>
      </c>
      <c r="B81" s="222" t="s">
        <v>479</v>
      </c>
      <c r="C81" s="222"/>
      <c r="D81" s="272" t="s">
        <v>480</v>
      </c>
      <c r="E81" s="272"/>
      <c r="F81" s="344"/>
      <c r="G81" s="344"/>
      <c r="H81" s="344"/>
      <c r="I81" s="344"/>
      <c r="J81" s="344"/>
      <c r="K81" s="344"/>
      <c r="L81" s="344"/>
      <c r="M81" s="344"/>
      <c r="N81" s="344"/>
      <c r="O81" s="344"/>
      <c r="P81" s="344"/>
      <c r="Q81" s="344"/>
      <c r="R81" s="345"/>
      <c r="S81" s="346" t="n">
        <v>15000</v>
      </c>
      <c r="T81" s="347"/>
    </row>
    <row r="82" s="143" customFormat="true" ht="52.8" hidden="false" customHeight="true" outlineLevel="0" collapsed="false">
      <c r="A82" s="230" t="s">
        <v>481</v>
      </c>
      <c r="B82" s="222" t="s">
        <v>482</v>
      </c>
      <c r="C82" s="222"/>
      <c r="D82" s="272"/>
      <c r="E82" s="272"/>
      <c r="F82" s="344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6" t="n">
        <v>10000</v>
      </c>
      <c r="T82" s="347"/>
    </row>
    <row r="83" s="143" customFormat="true" ht="39" hidden="false" customHeight="true" outlineLevel="0" collapsed="false">
      <c r="A83" s="230" t="s">
        <v>483</v>
      </c>
      <c r="B83" s="222" t="s">
        <v>484</v>
      </c>
      <c r="C83" s="222"/>
      <c r="D83" s="272"/>
      <c r="E83" s="272"/>
      <c r="F83" s="344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6" t="n">
        <v>30000</v>
      </c>
      <c r="T83" s="347"/>
    </row>
    <row r="84" s="143" customFormat="true" ht="39" hidden="false" customHeight="true" outlineLevel="0" collapsed="false">
      <c r="A84" s="230" t="s">
        <v>485</v>
      </c>
      <c r="B84" s="222" t="s">
        <v>486</v>
      </c>
      <c r="C84" s="222"/>
      <c r="D84" s="231"/>
      <c r="E84" s="348"/>
      <c r="F84" s="344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6" t="n">
        <v>500000</v>
      </c>
      <c r="T84" s="347"/>
    </row>
    <row r="85" s="143" customFormat="true" ht="17.4" hidden="false" customHeight="true" outlineLevel="0" collapsed="false">
      <c r="A85" s="227" t="s">
        <v>215</v>
      </c>
      <c r="B85" s="228" t="s">
        <v>487</v>
      </c>
      <c r="C85" s="228"/>
      <c r="D85" s="338"/>
      <c r="E85" s="338"/>
      <c r="F85" s="349"/>
      <c r="G85" s="350"/>
      <c r="H85" s="350"/>
      <c r="I85" s="289"/>
      <c r="J85" s="289"/>
      <c r="K85" s="350"/>
      <c r="L85" s="350"/>
      <c r="M85" s="289"/>
      <c r="N85" s="351"/>
      <c r="O85" s="352"/>
      <c r="P85" s="352"/>
      <c r="Q85" s="352"/>
      <c r="R85" s="353"/>
      <c r="S85" s="354" t="n">
        <f aca="false">SUM(S81:S84)</f>
        <v>555000</v>
      </c>
      <c r="T85" s="355"/>
      <c r="V85" s="356"/>
    </row>
    <row r="86" s="143" customFormat="true" ht="17.4" hidden="false" customHeight="true" outlineLevel="0" collapsed="false">
      <c r="A86" s="227" t="s">
        <v>215</v>
      </c>
      <c r="B86" s="327" t="s">
        <v>488</v>
      </c>
      <c r="C86" s="327"/>
      <c r="D86" s="338"/>
      <c r="E86" s="338"/>
      <c r="F86" s="349"/>
      <c r="G86" s="351" t="s">
        <v>215</v>
      </c>
      <c r="H86" s="351"/>
      <c r="I86" s="341" t="s">
        <v>215</v>
      </c>
      <c r="J86" s="341"/>
      <c r="K86" s="351" t="s">
        <v>215</v>
      </c>
      <c r="L86" s="351"/>
      <c r="M86" s="341" t="s">
        <v>215</v>
      </c>
      <c r="N86" s="351" t="s">
        <v>215</v>
      </c>
      <c r="O86" s="351"/>
      <c r="P86" s="351"/>
      <c r="Q86" s="351"/>
      <c r="R86" s="351"/>
      <c r="S86" s="354" t="n">
        <f aca="false">S80+S85</f>
        <v>1663348.8245632</v>
      </c>
      <c r="T86" s="355"/>
      <c r="U86" s="356"/>
    </row>
    <row r="87" s="143" customFormat="true" ht="17.4" hidden="false" customHeight="true" outlineLevel="0" collapsed="false">
      <c r="A87" s="227" t="s">
        <v>215</v>
      </c>
      <c r="B87" s="327" t="s">
        <v>489</v>
      </c>
      <c r="C87" s="327"/>
      <c r="D87" s="338"/>
      <c r="E87" s="338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5"/>
      <c r="S87" s="357" t="n">
        <f aca="false">ROUND(S86*20%,2)</f>
        <v>332669.76</v>
      </c>
      <c r="T87" s="358"/>
    </row>
    <row r="88" s="143" customFormat="true" ht="17.4" hidden="false" customHeight="true" outlineLevel="0" collapsed="false">
      <c r="A88" s="307" t="s">
        <v>215</v>
      </c>
      <c r="B88" s="327" t="s">
        <v>490</v>
      </c>
      <c r="C88" s="327"/>
      <c r="D88" s="359"/>
      <c r="E88" s="359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5"/>
      <c r="S88" s="360" t="n">
        <f aca="false">S86+S87</f>
        <v>1996018.5845632</v>
      </c>
      <c r="T88" s="361"/>
    </row>
    <row r="89" s="143" customFormat="true" ht="24.9" hidden="false" customHeight="true" outlineLevel="0" collapsed="false">
      <c r="A89" s="362" t="s">
        <v>491</v>
      </c>
      <c r="B89" s="362"/>
      <c r="C89" s="362"/>
      <c r="D89" s="363" t="n">
        <f aca="false">S88</f>
        <v>1996018.5845632</v>
      </c>
      <c r="E89" s="364" t="s">
        <v>492</v>
      </c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  <c r="S89" s="365"/>
      <c r="T89" s="366"/>
    </row>
    <row r="90" s="143" customFormat="true" ht="36.6" hidden="false" customHeight="true" outlineLevel="0" collapsed="false">
      <c r="D90" s="70"/>
      <c r="E90" s="70"/>
    </row>
    <row r="91" s="143" customFormat="true" ht="18.9" hidden="false" customHeight="true" outlineLevel="0" collapsed="false">
      <c r="C91" s="367" t="s">
        <v>493</v>
      </c>
      <c r="D91" s="70"/>
      <c r="E91" s="143" t="s">
        <v>494</v>
      </c>
      <c r="F91" s="368"/>
      <c r="G91" s="368"/>
      <c r="H91" s="368"/>
      <c r="I91" s="368"/>
      <c r="J91" s="369"/>
    </row>
    <row r="92" s="143" customFormat="true" ht="15" hidden="false" customHeight="false" outlineLevel="0" collapsed="false">
      <c r="C92" s="367"/>
      <c r="D92" s="70"/>
      <c r="E92" s="70"/>
      <c r="F92" s="369"/>
      <c r="G92" s="369"/>
      <c r="H92" s="369"/>
      <c r="I92" s="369"/>
      <c r="J92" s="369"/>
    </row>
    <row r="93" s="143" customFormat="true" ht="15" hidden="false" customHeight="false" outlineLevel="0" collapsed="false">
      <c r="C93" s="367"/>
      <c r="D93" s="70"/>
      <c r="E93" s="70"/>
      <c r="F93" s="368"/>
      <c r="G93" s="368"/>
      <c r="H93" s="368"/>
      <c r="I93" s="368"/>
      <c r="J93" s="369"/>
    </row>
    <row r="94" s="143" customFormat="true" ht="15" hidden="false" customHeight="false" outlineLevel="0" collapsed="false">
      <c r="D94" s="70"/>
      <c r="E94" s="70"/>
    </row>
  </sheetData>
  <mergeCells count="141">
    <mergeCell ref="A2:S2"/>
    <mergeCell ref="A3:S3"/>
    <mergeCell ref="B4:D4"/>
    <mergeCell ref="E5:S5"/>
    <mergeCell ref="E7:S7"/>
    <mergeCell ref="B8:D8"/>
    <mergeCell ref="G8:Q8"/>
    <mergeCell ref="B10:D10"/>
    <mergeCell ref="G10:Q10"/>
    <mergeCell ref="A12:C12"/>
    <mergeCell ref="D12:S12"/>
    <mergeCell ref="A13:C13"/>
    <mergeCell ref="D13:S13"/>
    <mergeCell ref="A14:C14"/>
    <mergeCell ref="D14:S14"/>
    <mergeCell ref="B15:C15"/>
    <mergeCell ref="D15:E15"/>
    <mergeCell ref="F15:Q15"/>
    <mergeCell ref="B16:S16"/>
    <mergeCell ref="A17:A23"/>
    <mergeCell ref="B17:C23"/>
    <mergeCell ref="D17:E23"/>
    <mergeCell ref="G17:Q17"/>
    <mergeCell ref="N18:N19"/>
    <mergeCell ref="O18:O19"/>
    <mergeCell ref="P18:P19"/>
    <mergeCell ref="G19:M19"/>
    <mergeCell ref="G21:Q21"/>
    <mergeCell ref="A24:A30"/>
    <mergeCell ref="B24:C30"/>
    <mergeCell ref="D24:E30"/>
    <mergeCell ref="G24:Q24"/>
    <mergeCell ref="N25:N26"/>
    <mergeCell ref="O25:O26"/>
    <mergeCell ref="P25:P26"/>
    <mergeCell ref="G26:M26"/>
    <mergeCell ref="G28:Q28"/>
    <mergeCell ref="A31:A35"/>
    <mergeCell ref="B31:C35"/>
    <mergeCell ref="D31:E35"/>
    <mergeCell ref="G31:Q31"/>
    <mergeCell ref="G33:Q33"/>
    <mergeCell ref="A36:A40"/>
    <mergeCell ref="B36:C40"/>
    <mergeCell ref="D36:E40"/>
    <mergeCell ref="G36:Q36"/>
    <mergeCell ref="G38:Q38"/>
    <mergeCell ref="A41:A45"/>
    <mergeCell ref="B41:C45"/>
    <mergeCell ref="D41:E45"/>
    <mergeCell ref="G41:Q41"/>
    <mergeCell ref="G43:Q43"/>
    <mergeCell ref="A46:A50"/>
    <mergeCell ref="B46:C50"/>
    <mergeCell ref="D46:E50"/>
    <mergeCell ref="G46:Q46"/>
    <mergeCell ref="G48:Q48"/>
    <mergeCell ref="B51:C51"/>
    <mergeCell ref="D51:E51"/>
    <mergeCell ref="F51:Q51"/>
    <mergeCell ref="B52:S52"/>
    <mergeCell ref="A53:A56"/>
    <mergeCell ref="B53:C55"/>
    <mergeCell ref="D53:E56"/>
    <mergeCell ref="G54:I54"/>
    <mergeCell ref="L54:L55"/>
    <mergeCell ref="M54:M55"/>
    <mergeCell ref="N54:N55"/>
    <mergeCell ref="O54:O55"/>
    <mergeCell ref="P54:P55"/>
    <mergeCell ref="A57:A60"/>
    <mergeCell ref="B57:C59"/>
    <mergeCell ref="D57:E60"/>
    <mergeCell ref="N58:N59"/>
    <mergeCell ref="O58:O59"/>
    <mergeCell ref="P58:P59"/>
    <mergeCell ref="Q58:Q59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F67:Q67"/>
    <mergeCell ref="B68:S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A75:A76"/>
    <mergeCell ref="B75:C76"/>
    <mergeCell ref="D75:E75"/>
    <mergeCell ref="D76:E76"/>
    <mergeCell ref="B77:C77"/>
    <mergeCell ref="D77:E77"/>
    <mergeCell ref="A78:A79"/>
    <mergeCell ref="B78:C79"/>
    <mergeCell ref="D78:E79"/>
    <mergeCell ref="F78:S78"/>
    <mergeCell ref="F79:G79"/>
    <mergeCell ref="B80:C80"/>
    <mergeCell ref="D80:E80"/>
    <mergeCell ref="B81:C81"/>
    <mergeCell ref="D81:E81"/>
    <mergeCell ref="F81:Q81"/>
    <mergeCell ref="B82:C82"/>
    <mergeCell ref="D82:E82"/>
    <mergeCell ref="B83:C83"/>
    <mergeCell ref="D83:E83"/>
    <mergeCell ref="B84:C84"/>
    <mergeCell ref="B85:C85"/>
    <mergeCell ref="D85:E85"/>
    <mergeCell ref="O85:Q85"/>
    <mergeCell ref="B86:C86"/>
    <mergeCell ref="D86:E86"/>
    <mergeCell ref="B87:C87"/>
    <mergeCell ref="D87:E87"/>
    <mergeCell ref="F87:Q87"/>
    <mergeCell ref="B88:C88"/>
    <mergeCell ref="D88:E88"/>
    <mergeCell ref="F88:Q88"/>
    <mergeCell ref="A89:C89"/>
    <mergeCell ref="F89:S89"/>
    <mergeCell ref="F91:I91"/>
    <mergeCell ref="F93:I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1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2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3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30602.095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6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7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2'!A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9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8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10</v>
      </c>
      <c r="B21" s="45" t="s">
        <v>29</v>
      </c>
      <c r="C21" s="45" t="s">
        <v>30</v>
      </c>
      <c r="D21" s="46" t="s">
        <v>31</v>
      </c>
      <c r="E21" s="46"/>
      <c r="F21" s="46"/>
      <c r="G21" s="46"/>
      <c r="H21" s="44" t="s">
        <v>32</v>
      </c>
    </row>
    <row r="22" customFormat="false" ht="19.65" hidden="false" customHeight="true" outlineLevel="0" collapsed="false">
      <c r="A22" s="44"/>
      <c r="B22" s="45"/>
      <c r="C22" s="45"/>
      <c r="D22" s="44" t="s">
        <v>33</v>
      </c>
      <c r="E22" s="44" t="s">
        <v>34</v>
      </c>
      <c r="F22" s="44" t="s">
        <v>35</v>
      </c>
      <c r="G22" s="44" t="s">
        <v>36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7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8</v>
      </c>
      <c r="C27" s="51" t="s">
        <v>39</v>
      </c>
      <c r="D27" s="52" t="n">
        <f aca="false">'Объектный расчет 02-01'!D29</f>
        <v>816.97391</v>
      </c>
      <c r="E27" s="53" t="n">
        <f aca="false">'Объектный расчет 02-01'!E29</f>
        <v>371.5119</v>
      </c>
      <c r="F27" s="53" t="n">
        <f aca="false">'Объектный расчет 02-01'!F29</f>
        <v>22097.011</v>
      </c>
      <c r="G27" s="53" t="n">
        <v>0</v>
      </c>
      <c r="H27" s="53" t="n">
        <f aca="false">SUM(D27:G27)</f>
        <v>23285.49681</v>
      </c>
    </row>
    <row r="28" customFormat="false" ht="12.75" hidden="false" customHeight="true" outlineLevel="0" collapsed="false">
      <c r="A28" s="54"/>
      <c r="B28" s="55" t="s">
        <v>40</v>
      </c>
      <c r="C28" s="55"/>
      <c r="D28" s="52" t="n">
        <f aca="false">D27</f>
        <v>816.97391</v>
      </c>
      <c r="E28" s="53" t="n">
        <f aca="false">'Объектный расчет 02-01'!E21</f>
        <v>371.5119</v>
      </c>
      <c r="F28" s="53" t="n">
        <f aca="false">'Объектный расчет 02-01'!F29</f>
        <v>22097.011</v>
      </c>
      <c r="G28" s="53" t="n">
        <f aca="false">G27</f>
        <v>0</v>
      </c>
      <c r="H28" s="53" t="n">
        <f aca="false">H27</f>
        <v>23285.49681</v>
      </c>
    </row>
    <row r="29" customFormat="false" ht="19.65" hidden="false" customHeight="true" outlineLevel="0" collapsed="false">
      <c r="A29" s="49" t="s">
        <v>41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2</v>
      </c>
      <c r="C30" s="56" t="s">
        <v>43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f aca="false">SUM(D30:G30)</f>
        <v>0</v>
      </c>
    </row>
    <row r="31" customFormat="false" ht="26.4" hidden="false" customHeight="false" outlineLevel="0" collapsed="false">
      <c r="A31" s="50" t="n">
        <v>3</v>
      </c>
      <c r="B31" s="51" t="s">
        <v>44</v>
      </c>
      <c r="C31" s="51" t="s">
        <v>45</v>
      </c>
      <c r="D31" s="57"/>
      <c r="E31" s="58"/>
      <c r="F31" s="58"/>
      <c r="G31" s="59" t="n">
        <f aca="false">'Объектный расчет 09-01'!H36</f>
        <v>552.90114</v>
      </c>
      <c r="H31" s="59" t="n">
        <f aca="false">SUM(D31:G31)</f>
        <v>552.90114</v>
      </c>
    </row>
    <row r="32" customFormat="false" ht="12.75" hidden="false" customHeight="true" outlineLevel="0" collapsed="false">
      <c r="A32" s="54"/>
      <c r="B32" s="55" t="s">
        <v>46</v>
      </c>
      <c r="C32" s="55"/>
      <c r="D32" s="53" t="n">
        <f aca="false">D30</f>
        <v>0</v>
      </c>
      <c r="E32" s="53" t="n">
        <f aca="false">E30</f>
        <v>0</v>
      </c>
      <c r="F32" s="53" t="n">
        <v>0</v>
      </c>
      <c r="G32" s="53" t="n">
        <f aca="false">G30+G31</f>
        <v>552.90114</v>
      </c>
      <c r="H32" s="53" t="n">
        <f aca="false">SUM(D32:G32)</f>
        <v>552.90114</v>
      </c>
    </row>
    <row r="33" customFormat="false" ht="12.75" hidden="false" customHeight="true" outlineLevel="0" collapsed="false">
      <c r="A33" s="54"/>
      <c r="B33" s="55" t="s">
        <v>47</v>
      </c>
      <c r="C33" s="55"/>
      <c r="D33" s="52" t="n">
        <f aca="false">SUM(D28+D32)</f>
        <v>816.97391</v>
      </c>
      <c r="E33" s="52" t="n">
        <f aca="false">SUM(E28+E32)</f>
        <v>371.5119</v>
      </c>
      <c r="F33" s="52" t="n">
        <f aca="false">SUM(F28+F32)</f>
        <v>22097.011</v>
      </c>
      <c r="G33" s="52" t="n">
        <f aca="false">SUM(G28+G32)</f>
        <v>552.90114</v>
      </c>
      <c r="H33" s="52" t="n">
        <f aca="false">SUM(H28+H32)</f>
        <v>23838.39795</v>
      </c>
    </row>
    <row r="34" customFormat="false" ht="12.75" hidden="false" customHeight="true" outlineLevel="0" collapsed="false">
      <c r="A34" s="49" t="s">
        <v>48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9</v>
      </c>
      <c r="C35" s="51" t="s">
        <v>50</v>
      </c>
      <c r="D35" s="57"/>
      <c r="E35" s="57"/>
      <c r="F35" s="57"/>
      <c r="G35" s="59" t="n">
        <v>0</v>
      </c>
      <c r="H35" s="59" t="n">
        <f aca="false">G35</f>
        <v>0</v>
      </c>
    </row>
    <row r="36" customFormat="false" ht="26.4" hidden="false" customHeight="false" outlineLevel="0" collapsed="false">
      <c r="A36" s="50" t="n">
        <v>5</v>
      </c>
      <c r="B36" s="51" t="s">
        <v>51</v>
      </c>
      <c r="C36" s="51" t="s">
        <v>52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f aca="false">G36</f>
        <v>0</v>
      </c>
    </row>
    <row r="37" customFormat="false" ht="12.75" hidden="false" customHeight="true" outlineLevel="0" collapsed="false">
      <c r="A37" s="54"/>
      <c r="B37" s="55" t="s">
        <v>53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0</v>
      </c>
      <c r="H37" s="58" t="n">
        <f aca="false">SUM(H35:H36)</f>
        <v>0</v>
      </c>
    </row>
    <row r="38" customFormat="false" ht="12.75" hidden="false" customHeight="true" outlineLevel="0" collapsed="false">
      <c r="A38" s="54"/>
      <c r="B38" s="55" t="s">
        <v>54</v>
      </c>
      <c r="C38" s="55"/>
      <c r="D38" s="58" t="n">
        <f aca="false">D33+D37</f>
        <v>816.97391</v>
      </c>
      <c r="E38" s="58" t="n">
        <f aca="false">E33+E37</f>
        <v>371.5119</v>
      </c>
      <c r="F38" s="58" t="n">
        <f aca="false">F33+F37</f>
        <v>22097.011</v>
      </c>
      <c r="G38" s="58" t="n">
        <f aca="false">G33+G37</f>
        <v>552.90114</v>
      </c>
      <c r="H38" s="58" t="n">
        <f aca="false">H33+H37</f>
        <v>23838.39795</v>
      </c>
    </row>
    <row r="39" customFormat="false" ht="12.75" hidden="false" customHeight="true" outlineLevel="0" collapsed="false">
      <c r="A39" s="49" t="s">
        <v>55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6</v>
      </c>
      <c r="C40" s="51" t="s">
        <v>57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1663.3488245632</v>
      </c>
      <c r="H40" s="52" t="n">
        <f aca="false">G40</f>
        <v>1663.3488245632</v>
      </c>
    </row>
    <row r="41" customFormat="false" ht="39.6" hidden="false" customHeight="false" outlineLevel="0" collapsed="false">
      <c r="A41" s="50" t="n">
        <v>7</v>
      </c>
      <c r="B41" s="51" t="s">
        <v>58</v>
      </c>
      <c r="C41" s="51" t="s">
        <v>59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60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1663.3488245632</v>
      </c>
      <c r="H42" s="52" t="n">
        <f aca="false">G42</f>
        <v>1663.3488245632</v>
      </c>
    </row>
    <row r="43" customFormat="false" ht="12.75" hidden="false" customHeight="true" outlineLevel="0" collapsed="false">
      <c r="A43" s="54"/>
      <c r="B43" s="55" t="s">
        <v>61</v>
      </c>
      <c r="C43" s="55"/>
      <c r="D43" s="52" t="n">
        <f aca="false">D38+D42</f>
        <v>816.97391</v>
      </c>
      <c r="E43" s="52" t="n">
        <f aca="false">E38+E42</f>
        <v>371.5119</v>
      </c>
      <c r="F43" s="52" t="n">
        <f aca="false">F38+F42</f>
        <v>22097.011</v>
      </c>
      <c r="G43" s="52" t="n">
        <f aca="false">G38+G42</f>
        <v>2216.2499645632</v>
      </c>
      <c r="H43" s="52" t="n">
        <f aca="false">SUM(D43:G43)</f>
        <v>25501.7467745632</v>
      </c>
    </row>
    <row r="44" customFormat="false" ht="12.75" hidden="false" customHeight="true" outlineLevel="0" collapsed="false">
      <c r="A44" s="49" t="s">
        <v>62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8</v>
      </c>
      <c r="C45" s="51" t="s">
        <v>63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f aca="false">SUM(D45:G45)</f>
        <v>0</v>
      </c>
    </row>
    <row r="46" customFormat="false" ht="12.75" hidden="false" customHeight="true" outlineLevel="0" collapsed="false">
      <c r="A46" s="54"/>
      <c r="B46" s="55" t="s">
        <v>64</v>
      </c>
      <c r="C46" s="55"/>
      <c r="D46" s="52" t="n">
        <f aca="false">D45</f>
        <v>0</v>
      </c>
      <c r="E46" s="52" t="n">
        <f aca="false">E45</f>
        <v>0</v>
      </c>
      <c r="F46" s="52" t="n">
        <f aca="false">F45</f>
        <v>0</v>
      </c>
      <c r="G46" s="52" t="n">
        <f aca="false">G45</f>
        <v>0</v>
      </c>
      <c r="H46" s="52" t="n">
        <f aca="false">SUM(D46:G46)</f>
        <v>0</v>
      </c>
    </row>
    <row r="47" customFormat="false" ht="12.75" hidden="false" customHeight="true" outlineLevel="0" collapsed="false">
      <c r="A47" s="54"/>
      <c r="B47" s="55" t="s">
        <v>65</v>
      </c>
      <c r="C47" s="55"/>
      <c r="D47" s="52" t="n">
        <f aca="false">D43+D46</f>
        <v>816.97391</v>
      </c>
      <c r="E47" s="52" t="n">
        <f aca="false">E43+E46</f>
        <v>371.5119</v>
      </c>
      <c r="F47" s="52" t="n">
        <f aca="false">F43+F46</f>
        <v>22097.011</v>
      </c>
      <c r="G47" s="52" t="n">
        <f aca="false">G43+G46</f>
        <v>2216.2499645632</v>
      </c>
      <c r="H47" s="52" t="n">
        <f aca="false">SUM(D47:G47)-0.001</f>
        <v>25501.7457745632</v>
      </c>
    </row>
    <row r="48" customFormat="false" ht="12.75" hidden="false" customHeight="true" outlineLevel="0" collapsed="false">
      <c r="A48" s="49" t="s">
        <v>66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7</v>
      </c>
      <c r="C49" s="51" t="s">
        <v>68</v>
      </c>
      <c r="D49" s="52" t="n">
        <f aca="false">ROUND(D47*0.2,3)</f>
        <v>163.395</v>
      </c>
      <c r="E49" s="52" t="n">
        <f aca="false">ROUND(E47*0.2,3)</f>
        <v>74.302</v>
      </c>
      <c r="F49" s="52" t="n">
        <f aca="false">ROUND(F47*0.2,3)</f>
        <v>4419.402</v>
      </c>
      <c r="G49" s="52" t="n">
        <f aca="false">ROUND(G47*0.2,3)</f>
        <v>443.25</v>
      </c>
      <c r="H49" s="52" t="n">
        <f aca="false">H47*0.2</f>
        <v>5100.34915491264</v>
      </c>
    </row>
    <row r="50" customFormat="false" ht="12.75" hidden="false" customHeight="true" outlineLevel="0" collapsed="false">
      <c r="A50" s="54"/>
      <c r="B50" s="55" t="s">
        <v>69</v>
      </c>
      <c r="C50" s="55"/>
      <c r="D50" s="52" t="n">
        <f aca="false">D49</f>
        <v>163.395</v>
      </c>
      <c r="E50" s="52" t="n">
        <f aca="false">E49</f>
        <v>74.302</v>
      </c>
      <c r="F50" s="52" t="n">
        <f aca="false">F49</f>
        <v>4419.402</v>
      </c>
      <c r="G50" s="52" t="n">
        <f aca="false">G49</f>
        <v>443.25</v>
      </c>
      <c r="H50" s="52" t="n">
        <f aca="false">H49</f>
        <v>5100.34915491264</v>
      </c>
    </row>
    <row r="51" customFormat="false" ht="16.5" hidden="false" customHeight="true" outlineLevel="0" collapsed="false">
      <c r="A51" s="54"/>
      <c r="B51" s="55" t="s">
        <v>70</v>
      </c>
      <c r="C51" s="55"/>
      <c r="D51" s="52" t="n">
        <f aca="false">D47+D50</f>
        <v>980.36891</v>
      </c>
      <c r="E51" s="52" t="n">
        <f aca="false">E47+E50</f>
        <v>445.8139</v>
      </c>
      <c r="F51" s="52" t="n">
        <f aca="false">F47+F50</f>
        <v>26516.413</v>
      </c>
      <c r="G51" s="52" t="n">
        <f aca="false">G47+G50</f>
        <v>2659.4999645632</v>
      </c>
      <c r="H51" s="52" t="n">
        <f aca="false">ROUND((H47+H50),3)</f>
        <v>30602.095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1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35" activeCellId="0" sqref="L35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33.6" hidden="false" customHeight="true" outlineLevel="0" collapsed="false">
      <c r="B2" s="72" t="str">
        <f aca="false">'ЛСР 02-01-02'!A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2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3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4</v>
      </c>
      <c r="D8" s="79" t="s">
        <v>75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6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7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8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9</v>
      </c>
      <c r="J13" s="44" t="s">
        <v>80</v>
      </c>
    </row>
    <row r="14" customFormat="false" ht="13.2" hidden="false" customHeight="true" outlineLevel="0" collapsed="false">
      <c r="A14" s="44"/>
      <c r="B14" s="45"/>
      <c r="C14" s="45"/>
      <c r="D14" s="44" t="s">
        <v>81</v>
      </c>
      <c r="E14" s="44" t="s">
        <v>34</v>
      </c>
      <c r="F14" s="44" t="s">
        <v>82</v>
      </c>
      <c r="G14" s="44" t="s">
        <v>36</v>
      </c>
      <c r="H14" s="44" t="s">
        <v>83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4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false" customHeight="false" outlineLevel="0" collapsed="false">
      <c r="A19" s="82" t="n">
        <v>1</v>
      </c>
      <c r="B19" s="51" t="s">
        <v>85</v>
      </c>
      <c r="C19" s="83" t="s">
        <v>86</v>
      </c>
      <c r="D19" s="59" t="n">
        <f aca="false">'ЛСР 02-01-01'!J88/1000</f>
        <v>223.41993</v>
      </c>
      <c r="E19" s="59" t="n">
        <v>0</v>
      </c>
      <c r="F19" s="58" t="n">
        <v>0</v>
      </c>
      <c r="G19" s="58" t="n">
        <v>0</v>
      </c>
      <c r="H19" s="59" t="n">
        <f aca="false">SUM(D19:G19)</f>
        <v>223.41993</v>
      </c>
      <c r="I19" s="84" t="n">
        <f aca="false">'[1]ЛСР 13 граф'!$N$13*J38</f>
        <v>26029</v>
      </c>
      <c r="J19" s="57"/>
    </row>
    <row r="20" customFormat="false" ht="13.2" hidden="false" customHeight="false" outlineLevel="0" collapsed="false">
      <c r="A20" s="82"/>
      <c r="B20" s="51" t="s">
        <v>87</v>
      </c>
      <c r="C20" s="83" t="s">
        <v>88</v>
      </c>
      <c r="D20" s="59" t="n">
        <f aca="false">'ЛСР 02-01-02'!J239/1000</f>
        <v>593.55398</v>
      </c>
      <c r="E20" s="59" t="n">
        <f aca="false">'ЛСР 02-01-02'!J240/1000</f>
        <v>371.5119</v>
      </c>
      <c r="F20" s="58" t="n">
        <f aca="false">'ЛСР 02-01-02'!J248/1000</f>
        <v>22097.011</v>
      </c>
      <c r="G20" s="58" t="n">
        <v>0</v>
      </c>
      <c r="H20" s="59" t="n">
        <f aca="false">SUM(D20:G20)</f>
        <v>23062.07688</v>
      </c>
      <c r="I20" s="84"/>
      <c r="J20" s="57"/>
    </row>
    <row r="21" customFormat="false" ht="13.2" hidden="false" customHeight="true" outlineLevel="0" collapsed="false">
      <c r="A21" s="85"/>
      <c r="B21" s="55" t="s">
        <v>89</v>
      </c>
      <c r="C21" s="55"/>
      <c r="D21" s="59" t="n">
        <f aca="false">SUM(D19:D20)</f>
        <v>816.97391</v>
      </c>
      <c r="E21" s="59" t="n">
        <f aca="false">SUM(E19:E20)</f>
        <v>371.5119</v>
      </c>
      <c r="F21" s="59" t="n">
        <f aca="false">SUM(F19:F20)</f>
        <v>22097.011</v>
      </c>
      <c r="G21" s="59" t="n">
        <f aca="false">SUM(G19:G19)</f>
        <v>0</v>
      </c>
      <c r="H21" s="59" t="n">
        <f aca="false">SUM(H19:H20)</f>
        <v>23285.49681</v>
      </c>
      <c r="I21" s="84" t="n">
        <f aca="false">I19</f>
        <v>26029</v>
      </c>
      <c r="J21" s="57"/>
    </row>
    <row r="22" customFormat="false" ht="13.2" hidden="true" customHeight="true" outlineLevel="0" collapsed="false">
      <c r="A22" s="81" t="s">
        <v>90</v>
      </c>
      <c r="B22" s="81"/>
      <c r="C22" s="81"/>
      <c r="D22" s="81"/>
      <c r="E22" s="81"/>
      <c r="F22" s="81"/>
      <c r="G22" s="81"/>
      <c r="H22" s="81"/>
      <c r="I22" s="81"/>
      <c r="J22" s="81"/>
    </row>
    <row r="23" customFormat="false" ht="27.9" hidden="true" customHeight="true" outlineLevel="0" collapsed="false">
      <c r="A23" s="85"/>
      <c r="B23" s="55" t="s">
        <v>91</v>
      </c>
      <c r="C23" s="55"/>
      <c r="D23" s="86" t="n">
        <v>1713090.93</v>
      </c>
      <c r="E23" s="86" t="n">
        <v>2358456.96</v>
      </c>
      <c r="F23" s="86" t="n">
        <v>61618583.94</v>
      </c>
      <c r="G23" s="57"/>
      <c r="H23" s="86" t="n">
        <v>65690131.83</v>
      </c>
      <c r="I23" s="86" t="n">
        <v>42401.67</v>
      </c>
      <c r="J23" s="57"/>
    </row>
    <row r="24" customFormat="false" ht="13.2" hidden="true" customHeight="true" outlineLevel="0" collapsed="false">
      <c r="A24" s="81" t="s">
        <v>92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27.9" hidden="true" customHeight="true" outlineLevel="0" collapsed="false">
      <c r="A25" s="85"/>
      <c r="B25" s="55" t="s">
        <v>93</v>
      </c>
      <c r="C25" s="55"/>
      <c r="D25" s="86" t="n">
        <v>1713090.93</v>
      </c>
      <c r="E25" s="86" t="n">
        <v>2358456.96</v>
      </c>
      <c r="F25" s="86" t="n">
        <v>61618583.94</v>
      </c>
      <c r="G25" s="57"/>
      <c r="H25" s="86" t="n">
        <v>65690131.83</v>
      </c>
      <c r="I25" s="86" t="n">
        <v>42401.67</v>
      </c>
      <c r="J25" s="57"/>
    </row>
    <row r="26" customFormat="false" ht="13.2" hidden="true" customHeight="true" outlineLevel="0" collapsed="false">
      <c r="A26" s="81" t="s">
        <v>94</v>
      </c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210" hidden="true" customHeight="true" outlineLevel="0" collapsed="false">
      <c r="A27" s="85"/>
      <c r="B27" s="55" t="s">
        <v>95</v>
      </c>
      <c r="C27" s="55"/>
      <c r="D27" s="86" t="n">
        <v>1713090.93</v>
      </c>
      <c r="E27" s="86" t="n">
        <v>2358456.96</v>
      </c>
      <c r="F27" s="86" t="n">
        <v>61618583.94</v>
      </c>
      <c r="G27" s="57"/>
      <c r="H27" s="86" t="n">
        <v>65690131.83</v>
      </c>
      <c r="I27" s="86" t="n">
        <v>42401.67</v>
      </c>
      <c r="J27" s="57"/>
    </row>
    <row r="28" customFormat="false" ht="13.2" hidden="true" customHeight="true" outlineLevel="0" collapsed="false">
      <c r="A28" s="81" t="s">
        <v>66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3.2" hidden="false" customHeight="true" outlineLevel="0" collapsed="false">
      <c r="A29" s="85"/>
      <c r="B29" s="55" t="s">
        <v>96</v>
      </c>
      <c r="C29" s="55"/>
      <c r="D29" s="59" t="n">
        <f aca="false">D21</f>
        <v>816.97391</v>
      </c>
      <c r="E29" s="59" t="n">
        <f aca="false">E21</f>
        <v>371.5119</v>
      </c>
      <c r="F29" s="59" t="n">
        <f aca="false">F21</f>
        <v>22097.011</v>
      </c>
      <c r="G29" s="59" t="n">
        <f aca="false">G21</f>
        <v>0</v>
      </c>
      <c r="H29" s="59" t="n">
        <f aca="false">H21</f>
        <v>23285.49681</v>
      </c>
      <c r="I29" s="84"/>
      <c r="J29" s="57"/>
    </row>
    <row r="30" customFormat="false" ht="13.2" hidden="false" customHeight="false" outlineLevel="0" collapsed="false">
      <c r="A30" s="85"/>
      <c r="B30" s="87"/>
      <c r="C30" s="88" t="s">
        <v>97</v>
      </c>
      <c r="D30" s="89"/>
      <c r="E30" s="89"/>
      <c r="F30" s="89"/>
      <c r="G30" s="89"/>
      <c r="H30" s="90" t="n">
        <f aca="false">H29</f>
        <v>23285.49681</v>
      </c>
      <c r="I30" s="57"/>
      <c r="J30" s="57"/>
      <c r="K30" s="91"/>
    </row>
    <row r="31" customFormat="false" ht="13.2" hidden="false" customHeight="false" outlineLevel="0" collapsed="false">
      <c r="A31" s="85"/>
      <c r="B31" s="87"/>
      <c r="C31" s="92" t="s">
        <v>98</v>
      </c>
      <c r="D31" s="93"/>
      <c r="E31" s="93"/>
      <c r="F31" s="93"/>
      <c r="G31" s="93"/>
      <c r="H31" s="94" t="n">
        <f aca="false">('ЛСР 02-01-02'!J244+'ЛСР 02-01-01'!J90)/1000</f>
        <v>302.75825</v>
      </c>
      <c r="I31" s="57"/>
      <c r="J31" s="57"/>
      <c r="K31" s="91"/>
    </row>
    <row r="32" customFormat="false" ht="13.2" hidden="false" customHeight="false" outlineLevel="0" collapsed="false">
      <c r="A32" s="85"/>
      <c r="B32" s="87"/>
      <c r="C32" s="92" t="s">
        <v>99</v>
      </c>
      <c r="D32" s="93"/>
      <c r="E32" s="93"/>
      <c r="F32" s="93"/>
      <c r="G32" s="93"/>
      <c r="H32" s="94" t="n">
        <f aca="false">('ЛСР 02-01-02'!J246-'ЛСР 02-01-02'!J247+'ЛСР 02-01-01'!J91-'ЛСР 02-01-01'!J92)/1000</f>
        <v>109.23732</v>
      </c>
      <c r="I32" s="57"/>
      <c r="J32" s="57"/>
    </row>
    <row r="33" customFormat="false" ht="13.2" hidden="false" customHeight="false" outlineLevel="0" collapsed="false">
      <c r="A33" s="85"/>
      <c r="B33" s="87"/>
      <c r="C33" s="92" t="s">
        <v>100</v>
      </c>
      <c r="D33" s="93"/>
      <c r="E33" s="93"/>
      <c r="F33" s="93"/>
      <c r="G33" s="93"/>
      <c r="H33" s="94" t="n">
        <f aca="false">'ЛСР 02-01-02'!J245/1000</f>
        <v>229.90809</v>
      </c>
      <c r="I33" s="57"/>
      <c r="J33" s="57"/>
    </row>
    <row r="34" customFormat="false" ht="13.2" hidden="false" customHeight="false" outlineLevel="0" collapsed="false">
      <c r="A34" s="85"/>
      <c r="B34" s="87"/>
      <c r="C34" s="92" t="s">
        <v>101</v>
      </c>
      <c r="D34" s="93"/>
      <c r="E34" s="93"/>
      <c r="F34" s="93"/>
      <c r="G34" s="93"/>
      <c r="H34" s="94" t="n">
        <f aca="false">('ЛСР 02-01-02'!J249+'ЛСР 02-01-01'!J93)/1000</f>
        <v>329.01333</v>
      </c>
      <c r="I34" s="57"/>
      <c r="J34" s="57"/>
    </row>
    <row r="35" customFormat="false" ht="13.2" hidden="false" customHeight="false" outlineLevel="0" collapsed="false">
      <c r="A35" s="85"/>
      <c r="B35" s="87"/>
      <c r="C35" s="92" t="s">
        <v>102</v>
      </c>
      <c r="D35" s="93"/>
      <c r="E35" s="93"/>
      <c r="F35" s="93"/>
      <c r="G35" s="93"/>
      <c r="H35" s="94" t="n">
        <f aca="false">('ЛСР 02-01-02'!J250+'ЛСР 02-01-01'!J94)/1000</f>
        <v>177.58858</v>
      </c>
      <c r="I35" s="57"/>
      <c r="J35" s="57"/>
    </row>
    <row r="36" customFormat="false" ht="13.2" hidden="false" customHeight="false" outlineLevel="0" collapsed="false">
      <c r="A36" s="85"/>
      <c r="B36" s="87"/>
      <c r="C36" s="92" t="s">
        <v>103</v>
      </c>
      <c r="D36" s="93"/>
      <c r="E36" s="93"/>
      <c r="F36" s="93"/>
      <c r="G36" s="93"/>
      <c r="H36" s="94" t="n">
        <f aca="false">'ЛСР 02-01-02'!J248/1000</f>
        <v>22097.011</v>
      </c>
      <c r="I36" s="57"/>
      <c r="J36" s="57"/>
      <c r="L36" s="36"/>
    </row>
    <row r="37" customFormat="false" ht="13.2" hidden="false" customHeight="false" outlineLevel="0" collapsed="false">
      <c r="A37" s="85"/>
      <c r="B37" s="87"/>
      <c r="C37" s="92" t="s">
        <v>104</v>
      </c>
      <c r="D37" s="93"/>
      <c r="E37" s="93"/>
      <c r="F37" s="93"/>
      <c r="G37" s="93"/>
      <c r="H37" s="94" t="n">
        <v>0</v>
      </c>
      <c r="I37" s="57"/>
      <c r="J37" s="57"/>
      <c r="L37" s="36"/>
    </row>
    <row r="38" customFormat="false" ht="13.2" hidden="false" customHeight="false" outlineLevel="0" collapsed="false">
      <c r="G38" s="41"/>
      <c r="H38" s="95"/>
      <c r="I38" s="41" t="s">
        <v>105</v>
      </c>
      <c r="J38" s="95" t="n">
        <v>1</v>
      </c>
    </row>
    <row r="39" customFormat="false" ht="13.2" hidden="false" customHeight="false" outlineLevel="0" collapsed="false">
      <c r="H39" s="96"/>
    </row>
    <row r="40" customFormat="false" ht="13.2" hidden="false" customHeight="false" outlineLevel="0" collapsed="false">
      <c r="H40" s="9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1:C21"/>
    <mergeCell ref="A22:J22"/>
    <mergeCell ref="B23:C23"/>
    <mergeCell ref="A24:J24"/>
    <mergeCell ref="B25:C25"/>
    <mergeCell ref="A26:J26"/>
    <mergeCell ref="B27:C27"/>
    <mergeCell ref="A28:J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38" activeCellId="0" sqref="H38: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7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8"/>
      <c r="I1" s="36"/>
      <c r="J1" s="71"/>
    </row>
    <row r="2" customFormat="false" ht="26.25" hidden="false" customHeight="true" outlineLevel="0" collapsed="false">
      <c r="B2" s="72" t="str">
        <f aca="false">'ЛСР 02-01-02'!A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99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8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8"/>
      <c r="I5" s="36"/>
    </row>
    <row r="6" customFormat="false" ht="13.2" hidden="false" customHeight="false" outlineLevel="0" collapsed="false">
      <c r="D6" s="36"/>
      <c r="E6" s="36" t="s">
        <v>73</v>
      </c>
      <c r="F6" s="36"/>
      <c r="G6" s="36"/>
      <c r="H6" s="98"/>
      <c r="I6" s="36"/>
    </row>
    <row r="7" customFormat="false" ht="13.2" hidden="false" customHeight="false" outlineLevel="0" collapsed="false">
      <c r="D7" s="36"/>
      <c r="E7" s="36"/>
      <c r="F7" s="36"/>
      <c r="G7" s="36"/>
      <c r="H7" s="98"/>
      <c r="I7" s="36"/>
    </row>
    <row r="8" customFormat="false" ht="24.75" hidden="false" customHeight="true" outlineLevel="0" collapsed="false">
      <c r="C8" s="78" t="s">
        <v>74</v>
      </c>
      <c r="D8" s="79" t="s">
        <v>107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6</v>
      </c>
      <c r="F9" s="74"/>
      <c r="G9" s="74"/>
      <c r="H9" s="99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8"/>
      <c r="I10" s="36"/>
    </row>
    <row r="11" customFormat="false" ht="13.2" hidden="false" customHeight="false" outlineLevel="0" collapsed="false">
      <c r="C11" s="38" t="s">
        <v>77</v>
      </c>
      <c r="D11" s="41"/>
      <c r="E11" s="36"/>
      <c r="F11" s="36"/>
      <c r="G11" s="36"/>
      <c r="H11" s="98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8"/>
    </row>
    <row r="13" customFormat="false" ht="13.2" hidden="false" customHeight="true" outlineLevel="0" collapsed="false">
      <c r="A13" s="44" t="s">
        <v>78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9</v>
      </c>
      <c r="J13" s="44" t="s">
        <v>80</v>
      </c>
    </row>
    <row r="14" customFormat="false" ht="13.2" hidden="false" customHeight="true" outlineLevel="0" collapsed="false">
      <c r="A14" s="44"/>
      <c r="B14" s="45"/>
      <c r="C14" s="45"/>
      <c r="D14" s="44" t="s">
        <v>81</v>
      </c>
      <c r="E14" s="44" t="s">
        <v>34</v>
      </c>
      <c r="F14" s="44" t="s">
        <v>82</v>
      </c>
      <c r="G14" s="44" t="s">
        <v>36</v>
      </c>
      <c r="H14" s="100" t="s">
        <v>83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0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0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1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4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2" t="n">
        <v>2</v>
      </c>
      <c r="B19" s="51" t="s">
        <v>85</v>
      </c>
      <c r="C19" s="51"/>
      <c r="D19" s="58"/>
      <c r="E19" s="59"/>
      <c r="F19" s="59"/>
      <c r="G19" s="58"/>
      <c r="H19" s="103" t="n">
        <f aca="false">D19+E19</f>
        <v>0</v>
      </c>
      <c r="I19" s="104"/>
      <c r="J19" s="57"/>
    </row>
    <row r="20" customFormat="false" ht="13.2" hidden="true" customHeight="false" outlineLevel="0" collapsed="false">
      <c r="A20" s="102" t="n">
        <v>3</v>
      </c>
      <c r="B20" s="51" t="s">
        <v>108</v>
      </c>
      <c r="C20" s="51"/>
      <c r="D20" s="58"/>
      <c r="E20" s="59"/>
      <c r="F20" s="59"/>
      <c r="G20" s="58"/>
      <c r="H20" s="103" t="n">
        <f aca="false">D20+E20</f>
        <v>0</v>
      </c>
      <c r="I20" s="104"/>
      <c r="J20" s="57"/>
    </row>
    <row r="21" customFormat="false" ht="13.2" hidden="true" customHeight="false" outlineLevel="0" collapsed="false">
      <c r="A21" s="102" t="n">
        <v>4</v>
      </c>
      <c r="B21" s="51" t="s">
        <v>109</v>
      </c>
      <c r="C21" s="51"/>
      <c r="D21" s="58"/>
      <c r="E21" s="59"/>
      <c r="F21" s="59"/>
      <c r="G21" s="58"/>
      <c r="H21" s="103" t="n">
        <f aca="false">D21+E21</f>
        <v>0</v>
      </c>
      <c r="I21" s="104"/>
      <c r="J21" s="57"/>
    </row>
    <row r="22" customFormat="false" ht="13.2" hidden="true" customHeight="false" outlineLevel="0" collapsed="false">
      <c r="A22" s="102" t="n">
        <v>5</v>
      </c>
      <c r="B22" s="51" t="s">
        <v>110</v>
      </c>
      <c r="C22" s="51"/>
      <c r="D22" s="59"/>
      <c r="E22" s="59"/>
      <c r="F22" s="58"/>
      <c r="G22" s="58"/>
      <c r="H22" s="103" t="n">
        <f aca="false">D22+E22</f>
        <v>0</v>
      </c>
      <c r="I22" s="104"/>
      <c r="J22" s="57"/>
    </row>
    <row r="23" customFormat="false" ht="13.2" hidden="true" customHeight="false" outlineLevel="0" collapsed="false">
      <c r="A23" s="102" t="n">
        <v>6</v>
      </c>
      <c r="B23" s="51" t="s">
        <v>111</v>
      </c>
      <c r="C23" s="51"/>
      <c r="D23" s="58"/>
      <c r="E23" s="59"/>
      <c r="F23" s="58"/>
      <c r="G23" s="58"/>
      <c r="H23" s="103" t="n">
        <f aca="false">D23+E23</f>
        <v>0</v>
      </c>
      <c r="I23" s="104"/>
      <c r="J23" s="57"/>
    </row>
    <row r="24" customFormat="false" ht="13.2" hidden="true" customHeight="false" outlineLevel="0" collapsed="false">
      <c r="A24" s="102" t="n">
        <v>7</v>
      </c>
      <c r="B24" s="51" t="s">
        <v>112</v>
      </c>
      <c r="C24" s="51"/>
      <c r="D24" s="58"/>
      <c r="E24" s="59"/>
      <c r="F24" s="59"/>
      <c r="G24" s="58"/>
      <c r="H24" s="103" t="n">
        <f aca="false">D24+E24</f>
        <v>0</v>
      </c>
      <c r="I24" s="104"/>
      <c r="J24" s="57"/>
    </row>
    <row r="25" customFormat="false" ht="13.2" hidden="true" customHeight="false" outlineLevel="0" collapsed="false">
      <c r="A25" s="102" t="n">
        <v>8</v>
      </c>
      <c r="B25" s="51" t="s">
        <v>113</v>
      </c>
      <c r="C25" s="51"/>
      <c r="D25" s="59"/>
      <c r="E25" s="59"/>
      <c r="F25" s="59"/>
      <c r="G25" s="58"/>
      <c r="H25" s="103" t="n">
        <f aca="false">D25+E25</f>
        <v>0</v>
      </c>
      <c r="I25" s="104"/>
      <c r="J25" s="57"/>
    </row>
    <row r="26" customFormat="false" ht="13.2" hidden="true" customHeight="false" outlineLevel="0" collapsed="false">
      <c r="A26" s="102" t="n">
        <v>9</v>
      </c>
      <c r="B26" s="51" t="s">
        <v>114</v>
      </c>
      <c r="C26" s="51"/>
      <c r="D26" s="59"/>
      <c r="E26" s="59"/>
      <c r="F26" s="58"/>
      <c r="G26" s="58"/>
      <c r="H26" s="103" t="n">
        <f aca="false">D26+E26</f>
        <v>0</v>
      </c>
      <c r="I26" s="104"/>
      <c r="J26" s="57"/>
    </row>
    <row r="27" customFormat="false" ht="13.2" hidden="false" customHeight="false" outlineLevel="0" collapsed="false">
      <c r="A27" s="102" t="n">
        <v>1</v>
      </c>
      <c r="B27" s="51" t="s">
        <v>115</v>
      </c>
      <c r="C27" s="83" t="str">
        <f aca="false">'Источник ценовой информации'!B11</f>
        <v>Пусконаладочные работы</v>
      </c>
      <c r="D27" s="59" t="n">
        <v>0</v>
      </c>
      <c r="E27" s="59" t="n">
        <v>0</v>
      </c>
      <c r="F27" s="58"/>
      <c r="G27" s="58" t="n">
        <f aca="false">'ЛСР 09-01-01'!J206/1000</f>
        <v>552.90114</v>
      </c>
      <c r="H27" s="103" t="n">
        <f aca="false">G27</f>
        <v>552.90114</v>
      </c>
      <c r="I27" s="104"/>
      <c r="J27" s="57"/>
    </row>
    <row r="28" customFormat="false" ht="13.2" hidden="false" customHeight="true" outlineLevel="0" collapsed="false">
      <c r="A28" s="85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SUM(G27:G27)</f>
        <v>552.90114</v>
      </c>
      <c r="H28" s="103" t="n">
        <f aca="false">SUM(H19:H27)</f>
        <v>552.90114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5"/>
      <c r="B30" s="55" t="s">
        <v>91</v>
      </c>
      <c r="C30" s="55"/>
      <c r="D30" s="86" t="n">
        <v>1713090.93</v>
      </c>
      <c r="E30" s="86" t="n">
        <v>2358456.96</v>
      </c>
      <c r="F30" s="86" t="n">
        <v>61618583.94</v>
      </c>
      <c r="G30" s="57"/>
      <c r="H30" s="105" t="n">
        <v>65690131.83</v>
      </c>
      <c r="I30" s="86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5"/>
      <c r="B32" s="55" t="s">
        <v>93</v>
      </c>
      <c r="C32" s="55"/>
      <c r="D32" s="86" t="n">
        <v>1713090.93</v>
      </c>
      <c r="E32" s="86" t="n">
        <v>2358456.96</v>
      </c>
      <c r="F32" s="86" t="n">
        <v>61618583.94</v>
      </c>
      <c r="G32" s="57"/>
      <c r="H32" s="105" t="n">
        <v>65690131.83</v>
      </c>
      <c r="I32" s="86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5"/>
      <c r="B34" s="55" t="s">
        <v>95</v>
      </c>
      <c r="C34" s="55"/>
      <c r="D34" s="86" t="n">
        <v>1713090.93</v>
      </c>
      <c r="E34" s="86" t="n">
        <v>2358456.96</v>
      </c>
      <c r="F34" s="86" t="n">
        <v>61618583.94</v>
      </c>
      <c r="G34" s="57"/>
      <c r="H34" s="105" t="n">
        <v>65690131.83</v>
      </c>
      <c r="I34" s="86" t="n">
        <v>42401.67</v>
      </c>
      <c r="J34" s="57"/>
    </row>
    <row r="35" customFormat="false" ht="13.2" hidden="true" customHeight="true" outlineLevel="0" collapsed="false">
      <c r="A35" s="81" t="s">
        <v>66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5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552.90114</v>
      </c>
      <c r="H36" s="103" t="n">
        <f aca="false">H28</f>
        <v>552.90114</v>
      </c>
      <c r="I36" s="84"/>
      <c r="J36" s="57"/>
    </row>
    <row r="37" customFormat="false" ht="13.2" hidden="false" customHeight="false" outlineLevel="0" collapsed="false">
      <c r="A37" s="85"/>
      <c r="B37" s="87"/>
      <c r="C37" s="88" t="s">
        <v>97</v>
      </c>
      <c r="D37" s="89"/>
      <c r="E37" s="89"/>
      <c r="F37" s="89"/>
      <c r="G37" s="89"/>
      <c r="H37" s="90" t="n">
        <f aca="false">SUM(H38:H44)</f>
        <v>552.90114</v>
      </c>
      <c r="I37" s="57"/>
      <c r="J37" s="57"/>
    </row>
    <row r="38" customFormat="false" ht="13.2" hidden="false" customHeight="false" outlineLevel="0" collapsed="false">
      <c r="A38" s="85"/>
      <c r="B38" s="87"/>
      <c r="C38" s="92" t="s">
        <v>98</v>
      </c>
      <c r="D38" s="93"/>
      <c r="E38" s="93"/>
      <c r="F38" s="93"/>
      <c r="G38" s="93"/>
      <c r="H38" s="94" t="n">
        <f aca="false">'ЛСР 09-01-01'!J208/1000</f>
        <v>263.28626</v>
      </c>
      <c r="I38" s="57"/>
      <c r="J38" s="57"/>
    </row>
    <row r="39" customFormat="false" ht="13.2" hidden="false" customHeight="false" outlineLevel="0" collapsed="false">
      <c r="A39" s="85"/>
      <c r="B39" s="87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5"/>
      <c r="B40" s="87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5"/>
      <c r="B41" s="87"/>
      <c r="C41" s="92" t="s">
        <v>101</v>
      </c>
      <c r="D41" s="93"/>
      <c r="E41" s="93"/>
      <c r="F41" s="93"/>
      <c r="G41" s="93"/>
      <c r="H41" s="94" t="n">
        <f aca="false">'ЛСР 09-01-01'!J209/1000</f>
        <v>194.83183</v>
      </c>
      <c r="I41" s="57"/>
      <c r="J41" s="57"/>
    </row>
    <row r="42" customFormat="false" ht="13.2" hidden="false" customHeight="false" outlineLevel="0" collapsed="false">
      <c r="A42" s="85"/>
      <c r="B42" s="87"/>
      <c r="C42" s="92" t="s">
        <v>102</v>
      </c>
      <c r="D42" s="93"/>
      <c r="E42" s="93"/>
      <c r="F42" s="93"/>
      <c r="G42" s="93"/>
      <c r="H42" s="94" t="n">
        <f aca="false">'ЛСР 09-01-01'!J210/1000</f>
        <v>94.78305</v>
      </c>
      <c r="I42" s="57"/>
      <c r="J42" s="57"/>
    </row>
    <row r="43" customFormat="false" ht="13.2" hidden="false" customHeight="false" outlineLevel="0" collapsed="false">
      <c r="A43" s="85"/>
      <c r="B43" s="87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5"/>
      <c r="B44" s="87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16</v>
      </c>
    </row>
    <row r="45" customFormat="false" ht="13.2" hidden="false" customHeight="false" outlineLevel="0" collapsed="false">
      <c r="G45" s="41"/>
      <c r="H45" s="106"/>
      <c r="I45" s="41" t="s">
        <v>105</v>
      </c>
      <c r="J45" s="95" t="n">
        <v>1</v>
      </c>
      <c r="L45" s="36" t="n">
        <v>37</v>
      </c>
    </row>
    <row r="46" customFormat="false" ht="13.2" hidden="false" customHeight="false" outlineLevel="0" collapsed="false">
      <c r="H46" s="107"/>
    </row>
    <row r="47" customFormat="false" ht="13.2" hidden="false" customHeight="false" outlineLevel="0" collapsed="false">
      <c r="H47" s="10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7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8"/>
      <c r="I1" s="36"/>
      <c r="J1" s="71"/>
    </row>
    <row r="2" customFormat="false" ht="26.25" hidden="false" customHeight="true" outlineLevel="0" collapsed="false">
      <c r="B2" s="108" t="str">
        <f aca="false">'ЛСР 02-01-02'!A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C2" s="108"/>
      <c r="D2" s="108"/>
      <c r="E2" s="108"/>
      <c r="F2" s="108"/>
      <c r="G2" s="108"/>
      <c r="H2" s="108"/>
      <c r="I2" s="108"/>
      <c r="J2" s="108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99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8"/>
      <c r="I4" s="36"/>
    </row>
    <row r="5" customFormat="false" ht="13.2" hidden="false" customHeight="false" outlineLevel="0" collapsed="false">
      <c r="D5" s="36"/>
      <c r="E5" s="40" t="s">
        <v>117</v>
      </c>
      <c r="F5" s="36"/>
      <c r="G5" s="77"/>
      <c r="H5" s="98"/>
      <c r="I5" s="36"/>
    </row>
    <row r="6" customFormat="false" ht="13.2" hidden="false" customHeight="false" outlineLevel="0" collapsed="false">
      <c r="D6" s="36"/>
      <c r="E6" s="36" t="s">
        <v>73</v>
      </c>
      <c r="F6" s="36"/>
      <c r="G6" s="36"/>
      <c r="H6" s="98"/>
      <c r="I6" s="36"/>
    </row>
    <row r="7" customFormat="false" ht="13.2" hidden="false" customHeight="false" outlineLevel="0" collapsed="false">
      <c r="D7" s="36"/>
      <c r="E7" s="36"/>
      <c r="F7" s="36"/>
      <c r="G7" s="36"/>
      <c r="H7" s="98"/>
      <c r="I7" s="36"/>
    </row>
    <row r="8" customFormat="false" ht="16.2" hidden="false" customHeight="true" outlineLevel="0" collapsed="false">
      <c r="C8" s="78" t="s">
        <v>74</v>
      </c>
      <c r="D8" s="79" t="s">
        <v>11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6</v>
      </c>
      <c r="F9" s="74"/>
      <c r="G9" s="74"/>
      <c r="H9" s="99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8"/>
      <c r="I10" s="36"/>
    </row>
    <row r="11" customFormat="false" ht="13.2" hidden="false" customHeight="false" outlineLevel="0" collapsed="false">
      <c r="C11" s="38" t="s">
        <v>77</v>
      </c>
      <c r="D11" s="41"/>
      <c r="E11" s="36"/>
      <c r="F11" s="36"/>
      <c r="G11" s="36"/>
      <c r="H11" s="98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8"/>
    </row>
    <row r="13" customFormat="false" ht="13.2" hidden="false" customHeight="true" outlineLevel="0" collapsed="false">
      <c r="A13" s="44" t="s">
        <v>78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9</v>
      </c>
      <c r="J13" s="44" t="s">
        <v>80</v>
      </c>
    </row>
    <row r="14" customFormat="false" ht="13.2" hidden="false" customHeight="true" outlineLevel="0" collapsed="false">
      <c r="A14" s="44"/>
      <c r="B14" s="45"/>
      <c r="C14" s="45"/>
      <c r="D14" s="44" t="s">
        <v>81</v>
      </c>
      <c r="E14" s="44" t="s">
        <v>34</v>
      </c>
      <c r="F14" s="44" t="s">
        <v>82</v>
      </c>
      <c r="G14" s="44" t="s">
        <v>36</v>
      </c>
      <c r="H14" s="100" t="s">
        <v>83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0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0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1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4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2" t="n">
        <v>2</v>
      </c>
      <c r="B19" s="51" t="s">
        <v>85</v>
      </c>
      <c r="C19" s="51"/>
      <c r="D19" s="58"/>
      <c r="E19" s="59"/>
      <c r="F19" s="59"/>
      <c r="G19" s="58"/>
      <c r="H19" s="103" t="n">
        <f aca="false">D19+E19</f>
        <v>0</v>
      </c>
      <c r="I19" s="104"/>
      <c r="J19" s="57"/>
    </row>
    <row r="20" customFormat="false" ht="13.2" hidden="true" customHeight="false" outlineLevel="0" collapsed="false">
      <c r="A20" s="102" t="n">
        <v>3</v>
      </c>
      <c r="B20" s="51" t="s">
        <v>108</v>
      </c>
      <c r="C20" s="51"/>
      <c r="D20" s="58"/>
      <c r="E20" s="59"/>
      <c r="F20" s="59"/>
      <c r="G20" s="58"/>
      <c r="H20" s="103" t="n">
        <f aca="false">D20+E20</f>
        <v>0</v>
      </c>
      <c r="I20" s="104"/>
      <c r="J20" s="57"/>
    </row>
    <row r="21" customFormat="false" ht="13.2" hidden="true" customHeight="false" outlineLevel="0" collapsed="false">
      <c r="A21" s="102" t="n">
        <v>4</v>
      </c>
      <c r="B21" s="51" t="s">
        <v>109</v>
      </c>
      <c r="C21" s="51"/>
      <c r="D21" s="58"/>
      <c r="E21" s="59"/>
      <c r="F21" s="59"/>
      <c r="G21" s="58"/>
      <c r="H21" s="103" t="n">
        <f aca="false">D21+E21</f>
        <v>0</v>
      </c>
      <c r="I21" s="104"/>
      <c r="J21" s="57"/>
    </row>
    <row r="22" customFormat="false" ht="13.2" hidden="true" customHeight="false" outlineLevel="0" collapsed="false">
      <c r="A22" s="102" t="n">
        <v>5</v>
      </c>
      <c r="B22" s="51" t="s">
        <v>110</v>
      </c>
      <c r="C22" s="51"/>
      <c r="D22" s="59"/>
      <c r="E22" s="59"/>
      <c r="F22" s="58"/>
      <c r="G22" s="58"/>
      <c r="H22" s="103" t="n">
        <f aca="false">D22+E22</f>
        <v>0</v>
      </c>
      <c r="I22" s="104"/>
      <c r="J22" s="57"/>
    </row>
    <row r="23" customFormat="false" ht="13.2" hidden="true" customHeight="false" outlineLevel="0" collapsed="false">
      <c r="A23" s="102" t="n">
        <v>6</v>
      </c>
      <c r="B23" s="51" t="s">
        <v>111</v>
      </c>
      <c r="C23" s="51"/>
      <c r="D23" s="58"/>
      <c r="E23" s="59"/>
      <c r="F23" s="58"/>
      <c r="G23" s="58"/>
      <c r="H23" s="103" t="n">
        <f aca="false">D23+E23</f>
        <v>0</v>
      </c>
      <c r="I23" s="104"/>
      <c r="J23" s="57"/>
    </row>
    <row r="24" customFormat="false" ht="13.2" hidden="true" customHeight="false" outlineLevel="0" collapsed="false">
      <c r="A24" s="102" t="n">
        <v>7</v>
      </c>
      <c r="B24" s="51" t="s">
        <v>112</v>
      </c>
      <c r="C24" s="51"/>
      <c r="D24" s="58"/>
      <c r="E24" s="59"/>
      <c r="F24" s="59"/>
      <c r="G24" s="58"/>
      <c r="H24" s="103" t="n">
        <f aca="false">D24+E24</f>
        <v>0</v>
      </c>
      <c r="I24" s="104"/>
      <c r="J24" s="57"/>
    </row>
    <row r="25" customFormat="false" ht="13.2" hidden="true" customHeight="false" outlineLevel="0" collapsed="false">
      <c r="A25" s="102" t="n">
        <v>8</v>
      </c>
      <c r="B25" s="51" t="s">
        <v>113</v>
      </c>
      <c r="C25" s="51"/>
      <c r="D25" s="59"/>
      <c r="E25" s="59"/>
      <c r="F25" s="59"/>
      <c r="G25" s="58"/>
      <c r="H25" s="103" t="n">
        <f aca="false">D25+E25</f>
        <v>0</v>
      </c>
      <c r="I25" s="104"/>
      <c r="J25" s="57"/>
    </row>
    <row r="26" customFormat="false" ht="13.2" hidden="true" customHeight="false" outlineLevel="0" collapsed="false">
      <c r="A26" s="102" t="n">
        <v>9</v>
      </c>
      <c r="B26" s="51" t="s">
        <v>114</v>
      </c>
      <c r="C26" s="51"/>
      <c r="D26" s="59"/>
      <c r="E26" s="59"/>
      <c r="F26" s="58"/>
      <c r="G26" s="58"/>
      <c r="H26" s="103" t="n">
        <f aca="false">D26+E26</f>
        <v>0</v>
      </c>
      <c r="I26" s="104"/>
      <c r="J26" s="57"/>
    </row>
    <row r="27" customFormat="false" ht="13.2" hidden="false" customHeight="false" outlineLevel="0" collapsed="false">
      <c r="A27" s="102" t="n">
        <v>1</v>
      </c>
      <c r="B27" s="51" t="s">
        <v>119</v>
      </c>
      <c r="C27" s="83" t="str">
        <f aca="false">'Источник ценовой информации'!B12</f>
        <v>Проектные работы </v>
      </c>
      <c r="D27" s="59" t="n">
        <v>0</v>
      </c>
      <c r="E27" s="59" t="n">
        <v>0</v>
      </c>
      <c r="F27" s="58"/>
      <c r="G27" s="58" t="n">
        <f aca="false">'ЛСР 12-01-01'!S86/1000</f>
        <v>1663.3488245632</v>
      </c>
      <c r="H27" s="103" t="n">
        <f aca="false">G27</f>
        <v>1663.3488245632</v>
      </c>
      <c r="I27" s="104"/>
      <c r="J27" s="57"/>
    </row>
    <row r="28" customFormat="false" ht="13.2" hidden="false" customHeight="true" outlineLevel="0" collapsed="false">
      <c r="A28" s="85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1663.3488245632</v>
      </c>
      <c r="H28" s="103" t="n">
        <f aca="false">SUM(H19:H27)</f>
        <v>1663.3488245632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5"/>
      <c r="B30" s="55" t="s">
        <v>91</v>
      </c>
      <c r="C30" s="55"/>
      <c r="D30" s="86" t="n">
        <v>1713090.93</v>
      </c>
      <c r="E30" s="86" t="n">
        <v>2358456.96</v>
      </c>
      <c r="F30" s="86" t="n">
        <v>61618583.94</v>
      </c>
      <c r="G30" s="57"/>
      <c r="H30" s="105" t="n">
        <v>65690131.83</v>
      </c>
      <c r="I30" s="86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5"/>
      <c r="B32" s="55" t="s">
        <v>93</v>
      </c>
      <c r="C32" s="55"/>
      <c r="D32" s="86" t="n">
        <v>1713090.93</v>
      </c>
      <c r="E32" s="86" t="n">
        <v>2358456.96</v>
      </c>
      <c r="F32" s="86" t="n">
        <v>61618583.94</v>
      </c>
      <c r="G32" s="57"/>
      <c r="H32" s="105" t="n">
        <v>65690131.83</v>
      </c>
      <c r="I32" s="86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5"/>
      <c r="B34" s="55" t="s">
        <v>95</v>
      </c>
      <c r="C34" s="55"/>
      <c r="D34" s="86" t="n">
        <v>1713090.93</v>
      </c>
      <c r="E34" s="86" t="n">
        <v>2358456.96</v>
      </c>
      <c r="F34" s="86" t="n">
        <v>61618583.94</v>
      </c>
      <c r="G34" s="57"/>
      <c r="H34" s="105" t="n">
        <v>65690131.83</v>
      </c>
      <c r="I34" s="86" t="n">
        <v>42401.67</v>
      </c>
      <c r="J34" s="57"/>
    </row>
    <row r="35" customFormat="false" ht="13.2" hidden="true" customHeight="true" outlineLevel="0" collapsed="false">
      <c r="A35" s="81" t="s">
        <v>66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5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1663.3488245632</v>
      </c>
      <c r="H36" s="103" t="n">
        <f aca="false">H28</f>
        <v>1663.3488245632</v>
      </c>
      <c r="I36" s="84"/>
      <c r="J36" s="57"/>
    </row>
    <row r="37" customFormat="false" ht="13.2" hidden="false" customHeight="false" outlineLevel="0" collapsed="false">
      <c r="G37" s="41"/>
      <c r="H37" s="106"/>
      <c r="I37" s="41" t="s">
        <v>105</v>
      </c>
      <c r="J37" s="95" t="n">
        <v>1</v>
      </c>
      <c r="L37" s="36"/>
    </row>
    <row r="38" customFormat="false" ht="13.2" hidden="false" customHeight="false" outlineLevel="0" collapsed="false">
      <c r="H38" s="107"/>
    </row>
    <row r="39" customFormat="false" ht="13.2" hidden="false" customHeight="false" outlineLevel="0" collapsed="false">
      <c r="H39" s="10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99"/>
    <col collapsed="false" customWidth="true" hidden="false" outlineLevel="0" max="9" min="9" style="0" width="9.55"/>
  </cols>
  <sheetData>
    <row r="2" customFormat="false" ht="30.75" hidden="false" customHeight="true" outlineLevel="0" collapsed="false">
      <c r="B2" s="109" t="s">
        <v>120</v>
      </c>
      <c r="C2" s="110" t="str">
        <f aca="false">'ЛСР 02-01-02'!A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D2" s="110"/>
      <c r="E2" s="110"/>
      <c r="F2" s="110"/>
      <c r="G2" s="110"/>
      <c r="H2" s="110"/>
    </row>
    <row r="4" customFormat="false" ht="13.2" hidden="false" customHeight="false" outlineLevel="0" collapsed="false">
      <c r="C4" s="111" t="s">
        <v>121</v>
      </c>
      <c r="D4" s="111"/>
      <c r="E4" s="111"/>
      <c r="F4" s="111"/>
    </row>
    <row r="5" customFormat="false" ht="13.2" hidden="false" customHeight="false" outlineLevel="0" collapsed="false">
      <c r="C5" s="112"/>
      <c r="D5" s="112"/>
      <c r="E5" s="112"/>
      <c r="F5" s="112"/>
    </row>
    <row r="6" customFormat="false" ht="15" hidden="false" customHeight="true" outlineLevel="0" collapsed="false">
      <c r="A6" s="113" t="s">
        <v>77</v>
      </c>
      <c r="B6" s="109"/>
      <c r="C6" s="109"/>
      <c r="G6" s="114"/>
      <c r="H6" s="115"/>
    </row>
    <row r="7" customFormat="false" ht="62.4" hidden="false" customHeight="false" outlineLevel="0" collapsed="false">
      <c r="A7" s="116" t="s">
        <v>122</v>
      </c>
      <c r="B7" s="116" t="s">
        <v>123</v>
      </c>
      <c r="C7" s="116" t="s">
        <v>124</v>
      </c>
      <c r="D7" s="116" t="s">
        <v>125</v>
      </c>
      <c r="E7" s="116" t="s">
        <v>126</v>
      </c>
      <c r="F7" s="116" t="s">
        <v>127</v>
      </c>
      <c r="G7" s="116" t="s">
        <v>128</v>
      </c>
      <c r="H7" s="116" t="s">
        <v>129</v>
      </c>
    </row>
    <row r="8" customFormat="false" ht="15.6" hidden="false" customHeight="false" outlineLevel="0" collapsed="false">
      <c r="A8" s="117" t="n">
        <v>1</v>
      </c>
      <c r="B8" s="118" t="n">
        <v>2</v>
      </c>
      <c r="C8" s="116" t="n">
        <v>3</v>
      </c>
      <c r="D8" s="118" t="n">
        <v>4</v>
      </c>
      <c r="E8" s="116" t="n">
        <v>5</v>
      </c>
      <c r="F8" s="116" t="n">
        <v>6</v>
      </c>
      <c r="G8" s="118" t="n">
        <v>7</v>
      </c>
      <c r="H8" s="119" t="n">
        <v>8</v>
      </c>
    </row>
    <row r="9" customFormat="false" ht="27" hidden="false" customHeight="true" outlineLevel="0" collapsed="false">
      <c r="A9" s="120" t="s">
        <v>130</v>
      </c>
      <c r="B9" s="15" t="s">
        <v>86</v>
      </c>
      <c r="C9" s="15"/>
      <c r="D9" s="121" t="n">
        <f aca="false">'ЛСР 02-01-01'!J88/1000</f>
        <v>223.41993</v>
      </c>
      <c r="E9" s="122" t="n">
        <v>1</v>
      </c>
      <c r="F9" s="15" t="s">
        <v>131</v>
      </c>
      <c r="G9" s="123" t="n">
        <f aca="false">D9/E9</f>
        <v>223.41993</v>
      </c>
      <c r="H9" s="116"/>
    </row>
    <row r="10" customFormat="false" ht="36" hidden="false" customHeight="true" outlineLevel="0" collapsed="false">
      <c r="A10" s="120" t="s">
        <v>132</v>
      </c>
      <c r="B10" s="15" t="s">
        <v>88</v>
      </c>
      <c r="C10" s="15" t="s">
        <v>133</v>
      </c>
      <c r="D10" s="121" t="n">
        <f aca="false">'ЛСР 02-01-02'!J242/1000</f>
        <v>23062.07688</v>
      </c>
      <c r="E10" s="122" t="n">
        <v>1</v>
      </c>
      <c r="F10" s="15" t="s">
        <v>131</v>
      </c>
      <c r="G10" s="123" t="n">
        <f aca="false">D10/E10</f>
        <v>23062.07688</v>
      </c>
      <c r="H10" s="116"/>
      <c r="I10" s="124"/>
      <c r="J10" s="124"/>
    </row>
    <row r="11" customFormat="false" ht="37.8" hidden="false" customHeight="true" outlineLevel="0" collapsed="false">
      <c r="A11" s="125" t="s">
        <v>115</v>
      </c>
      <c r="B11" s="15" t="s">
        <v>107</v>
      </c>
      <c r="C11" s="15"/>
      <c r="D11" s="121" t="n">
        <f aca="false">'ЛСР 09-01-01'!J206/1000</f>
        <v>552.90114</v>
      </c>
      <c r="E11" s="122" t="n">
        <v>1</v>
      </c>
      <c r="F11" s="15" t="str">
        <f aca="false">F10</f>
        <v>шт</v>
      </c>
      <c r="G11" s="123" t="n">
        <f aca="false">D11/E11</f>
        <v>552.90114</v>
      </c>
      <c r="H11" s="116"/>
    </row>
    <row r="12" customFormat="false" ht="39.6" hidden="false" customHeight="true" outlineLevel="0" collapsed="false">
      <c r="A12" s="125" t="s">
        <v>119</v>
      </c>
      <c r="B12" s="15" t="s">
        <v>57</v>
      </c>
      <c r="C12" s="15"/>
      <c r="D12" s="121" t="n">
        <f aca="false">'ЛСР 12-01-01'!S86/1000</f>
        <v>1663.3488245632</v>
      </c>
      <c r="E12" s="122" t="n">
        <v>1</v>
      </c>
      <c r="F12" s="15" t="s">
        <v>131</v>
      </c>
      <c r="G12" s="123" t="n">
        <f aca="false">D12/E12</f>
        <v>1663.3488245632</v>
      </c>
      <c r="H12" s="116"/>
    </row>
  </sheetData>
  <mergeCells count="3">
    <mergeCell ref="C2:H2"/>
    <mergeCell ref="C4:F4"/>
    <mergeCell ref="H9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4"/>
      <c r="D1" s="124"/>
      <c r="E1" s="124"/>
      <c r="F1" s="124"/>
    </row>
    <row r="2" customFormat="false" ht="33" hidden="false" customHeight="true" outlineLevel="0" collapsed="false">
      <c r="A2" s="126" t="s">
        <v>120</v>
      </c>
      <c r="B2" s="113"/>
      <c r="C2" s="127" t="str">
        <f aca="false">'ЛСР 02-01-02'!A8</f>
        <v>Реконструкция с заменой ТП 6/0,4 кВ на БКТП углубленного исполнения 6/0,4 кв № 27 ф.1; 10 ПС 110/10/6 кВ Пролетарская большей мощности в рамках мероприятий по безопасности эксплуатации (трансформаторна мощность 1,26 МВА)</v>
      </c>
      <c r="D2" s="127"/>
      <c r="E2" s="127"/>
      <c r="F2" s="127"/>
      <c r="G2" s="127"/>
      <c r="H2" s="127"/>
      <c r="I2" s="127"/>
    </row>
    <row r="3" customFormat="false" ht="15.6" hidden="false" customHeight="false" outlineLevel="0" collapsed="false">
      <c r="A3" s="128"/>
      <c r="B3" s="113"/>
      <c r="C3" s="129"/>
      <c r="D3" s="129"/>
      <c r="E3" s="129"/>
      <c r="F3" s="126"/>
    </row>
    <row r="4" customFormat="false" ht="15.6" hidden="false" customHeight="false" outlineLevel="0" collapsed="false">
      <c r="A4" s="128"/>
      <c r="B4" s="113"/>
      <c r="C4" s="113"/>
      <c r="D4" s="113"/>
      <c r="E4" s="113"/>
      <c r="F4" s="113"/>
    </row>
    <row r="5" customFormat="false" ht="15.6" hidden="false" customHeight="false" outlineLevel="0" collapsed="false">
      <c r="A5" s="128"/>
      <c r="C5" s="124"/>
      <c r="D5" s="128" t="s">
        <v>134</v>
      </c>
      <c r="E5" s="113"/>
      <c r="F5" s="128"/>
    </row>
    <row r="6" customFormat="false" ht="13.2" hidden="false" customHeight="false" outlineLevel="0" collapsed="false">
      <c r="C6" s="124"/>
      <c r="D6" s="124"/>
      <c r="E6" s="124"/>
      <c r="F6" s="124"/>
    </row>
    <row r="7" customFormat="false" ht="13.2" hidden="false" customHeight="false" outlineLevel="0" collapsed="false">
      <c r="C7" s="124"/>
      <c r="D7" s="124"/>
      <c r="E7" s="124"/>
      <c r="F7" s="124"/>
    </row>
    <row r="8" customFormat="false" ht="15.6" hidden="false" customHeight="false" outlineLevel="0" collapsed="false">
      <c r="B8" s="113" t="s">
        <v>28</v>
      </c>
      <c r="C8" s="124"/>
      <c r="D8" s="124"/>
      <c r="E8" s="124"/>
      <c r="F8" s="124"/>
    </row>
    <row r="9" customFormat="false" ht="31.2" hidden="false" customHeight="false" outlineLevel="0" collapsed="false">
      <c r="A9" s="130" t="s">
        <v>10</v>
      </c>
      <c r="B9" s="130" t="s">
        <v>135</v>
      </c>
      <c r="C9" s="131" t="s">
        <v>136</v>
      </c>
      <c r="D9" s="131" t="s">
        <v>137</v>
      </c>
      <c r="E9" s="131" t="s">
        <v>138</v>
      </c>
      <c r="F9" s="132" t="s">
        <v>139</v>
      </c>
      <c r="G9" s="133" t="s">
        <v>140</v>
      </c>
      <c r="H9" s="130" t="s">
        <v>141</v>
      </c>
      <c r="I9" s="130" t="s">
        <v>142</v>
      </c>
    </row>
    <row r="10" customFormat="false" ht="15.6" hidden="false" customHeight="false" outlineLevel="0" collapsed="false">
      <c r="A10" s="130" t="n">
        <v>1</v>
      </c>
      <c r="B10" s="130" t="n">
        <v>2</v>
      </c>
      <c r="C10" s="131" t="n">
        <v>3</v>
      </c>
      <c r="D10" s="131" t="n">
        <v>4</v>
      </c>
      <c r="E10" s="131" t="n">
        <v>5</v>
      </c>
      <c r="F10" s="132" t="n">
        <v>6</v>
      </c>
      <c r="G10" s="133" t="n">
        <v>7</v>
      </c>
      <c r="H10" s="130" t="n">
        <v>8</v>
      </c>
      <c r="I10" s="130" t="n">
        <v>9</v>
      </c>
    </row>
    <row r="11" s="138" customFormat="true" ht="28.2" hidden="false" customHeight="true" outlineLevel="0" collapsed="false">
      <c r="A11" s="133" t="n">
        <v>1</v>
      </c>
      <c r="B11" s="134" t="s">
        <v>143</v>
      </c>
      <c r="C11" s="135" t="s">
        <v>144</v>
      </c>
      <c r="D11" s="45" t="n">
        <v>1</v>
      </c>
      <c r="E11" s="136" t="n">
        <v>22097011</v>
      </c>
      <c r="F11" s="132" t="s">
        <v>145</v>
      </c>
      <c r="G11" s="133" t="s">
        <v>146</v>
      </c>
      <c r="H11" s="137" t="n">
        <f aca="false">ROUND(D11*E11,2)</f>
        <v>22097011</v>
      </c>
      <c r="I11" s="133"/>
    </row>
    <row r="12" s="138" customFormat="true" ht="28.2" hidden="false" customHeight="true" outlineLevel="0" collapsed="false">
      <c r="A12" s="139" t="n">
        <v>2</v>
      </c>
      <c r="B12" s="134" t="s">
        <v>147</v>
      </c>
      <c r="C12" s="135" t="s">
        <v>131</v>
      </c>
      <c r="D12" s="45" t="n">
        <v>60</v>
      </c>
      <c r="E12" s="136" t="s">
        <v>148</v>
      </c>
      <c r="F12" s="140"/>
      <c r="G12" s="139"/>
      <c r="H12" s="137" t="e">
        <f aca="false">ROUND(D12*E12,2)</f>
        <v>#VALUE!</v>
      </c>
      <c r="I12" s="133"/>
    </row>
    <row r="13" s="138" customFormat="true" ht="28.2" hidden="false" customHeight="true" outlineLevel="0" collapsed="false">
      <c r="A13" s="139" t="n">
        <v>3</v>
      </c>
      <c r="B13" s="134" t="s">
        <v>149</v>
      </c>
      <c r="C13" s="135" t="s">
        <v>131</v>
      </c>
      <c r="D13" s="45" t="n">
        <v>40</v>
      </c>
      <c r="E13" s="136" t="s">
        <v>150</v>
      </c>
      <c r="F13" s="140"/>
      <c r="G13" s="139"/>
      <c r="H13" s="137" t="e">
        <f aca="false">ROUND(D13*E13,2)</f>
        <v>#VALUE!</v>
      </c>
      <c r="I13" s="133"/>
    </row>
    <row r="14" s="138" customFormat="true" ht="28.2" hidden="false" customHeight="true" outlineLevel="0" collapsed="false">
      <c r="A14" s="139" t="n">
        <v>4</v>
      </c>
      <c r="B14" s="134" t="s">
        <v>151</v>
      </c>
      <c r="C14" s="135" t="s">
        <v>131</v>
      </c>
      <c r="D14" s="45" t="n">
        <v>2</v>
      </c>
      <c r="E14" s="136" t="s">
        <v>152</v>
      </c>
      <c r="F14" s="140"/>
      <c r="G14" s="139"/>
      <c r="H14" s="137" t="e">
        <f aca="false">ROUND(D14*E14,2)</f>
        <v>#VALUE!</v>
      </c>
      <c r="I14" s="133"/>
    </row>
    <row r="15" customFormat="false" ht="25.2" hidden="false" customHeight="true" outlineLevel="0" collapsed="false">
      <c r="G15" s="141" t="s">
        <v>153</v>
      </c>
      <c r="H15" s="142" t="e">
        <f aca="false">SUM(H11:H14)</f>
        <v>#VALUE!</v>
      </c>
    </row>
  </sheetData>
  <mergeCells count="2">
    <mergeCell ref="C2:I2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O97" activeCellId="0" sqref="O97"/>
    </sheetView>
  </sheetViews>
  <sheetFormatPr defaultColWidth="9.1015625" defaultRowHeight="15" zeroHeight="false" outlineLevelRow="0" outlineLevelCol="0"/>
  <cols>
    <col collapsed="false" customWidth="true" hidden="false" outlineLevel="0" max="1" min="1" style="143" width="5.66"/>
    <col collapsed="false" customWidth="true" hidden="false" outlineLevel="0" max="2" min="2" style="143" width="20.66"/>
    <col collapsed="false" customWidth="true" hidden="false" outlineLevel="0" max="3" min="3" style="143" width="43.1"/>
    <col collapsed="false" customWidth="true" hidden="false" outlineLevel="0" max="4" min="4" style="143" width="11.99"/>
    <col collapsed="false" customWidth="true" hidden="false" outlineLevel="0" max="6" min="5" style="143" width="12.55"/>
    <col collapsed="false" customWidth="true" hidden="false" outlineLevel="0" max="7" min="7" style="143" width="12.66"/>
    <col collapsed="false" customWidth="true" hidden="false" outlineLevel="0" max="8" min="8" style="143" width="15.66"/>
    <col collapsed="false" customWidth="true" hidden="false" outlineLevel="0" max="9" min="9" style="143" width="14.66"/>
    <col collapsed="false" customWidth="true" hidden="false" outlineLevel="0" max="10" min="10" style="143" width="16.32"/>
    <col collapsed="false" customWidth="true" hidden="false" outlineLevel="0" max="11" min="11" style="143" width="11.1"/>
    <col collapsed="false" customWidth="false" hidden="false" outlineLevel="0" max="257" min="12" style="143" width="9.1"/>
  </cols>
  <sheetData>
    <row r="1" customFormat="false" ht="1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5" hidden="false" customHeight="false" outlineLevel="0" collapsed="false">
      <c r="A2" s="145" t="s">
        <v>154</v>
      </c>
      <c r="B2" s="145"/>
      <c r="C2" s="145"/>
      <c r="D2" s="146"/>
      <c r="E2" s="146"/>
      <c r="F2" s="146"/>
      <c r="G2" s="146"/>
      <c r="H2" s="145" t="s">
        <v>155</v>
      </c>
      <c r="I2" s="145"/>
      <c r="J2" s="145"/>
      <c r="K2" s="145"/>
    </row>
    <row r="3" customFormat="false" ht="15" hidden="false" customHeight="false" outlineLevel="0" collapsed="false">
      <c r="A3" s="147"/>
      <c r="B3" s="147"/>
      <c r="C3" s="147"/>
      <c r="D3" s="146"/>
      <c r="E3" s="146"/>
      <c r="F3" s="146"/>
      <c r="G3" s="146"/>
      <c r="H3" s="147"/>
      <c r="I3" s="147"/>
      <c r="J3" s="147"/>
      <c r="K3" s="147"/>
    </row>
    <row r="4" customFormat="false" ht="15" hidden="false" customHeight="false" outlineLevel="0" collapsed="false">
      <c r="A4" s="147" t="s">
        <v>156</v>
      </c>
      <c r="B4" s="147"/>
      <c r="C4" s="147"/>
      <c r="D4" s="146"/>
      <c r="E4" s="146"/>
      <c r="F4" s="146"/>
      <c r="G4" s="146"/>
      <c r="H4" s="147" t="s">
        <v>156</v>
      </c>
      <c r="I4" s="147"/>
      <c r="J4" s="147"/>
      <c r="K4" s="147"/>
    </row>
    <row r="5" customFormat="false" ht="15" hidden="false" customHeight="false" outlineLevel="0" collapsed="false">
      <c r="A5" s="147" t="s">
        <v>157</v>
      </c>
      <c r="B5" s="147"/>
      <c r="C5" s="147"/>
      <c r="D5" s="148"/>
      <c r="E5" s="148"/>
      <c r="F5" s="148"/>
      <c r="G5" s="148"/>
      <c r="H5" s="147" t="s">
        <v>157</v>
      </c>
      <c r="I5" s="147"/>
      <c r="J5" s="147"/>
      <c r="K5" s="147"/>
    </row>
    <row r="6" customFormat="false" ht="15" hidden="false" customHeight="false" outlineLevel="0" collapsed="false">
      <c r="A6" s="149" t="s">
        <v>158</v>
      </c>
      <c r="B6" s="149"/>
      <c r="C6" s="149"/>
      <c r="D6" s="150"/>
      <c r="E6" s="150"/>
      <c r="F6" s="150"/>
      <c r="G6" s="150"/>
      <c r="H6" s="149" t="s">
        <v>159</v>
      </c>
      <c r="I6" s="149"/>
      <c r="J6" s="149"/>
      <c r="K6" s="149"/>
    </row>
    <row r="7" customFormat="false" ht="1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29.4" hidden="false" customHeight="true" outlineLevel="0" collapsed="false">
      <c r="A8" s="151" t="s">
        <v>160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2"/>
      <c r="M8" s="152"/>
      <c r="N8" s="152"/>
      <c r="O8" s="152"/>
    </row>
    <row r="9" customFormat="false" ht="15" hidden="false" customHeight="false" outlineLevel="0" collapsed="false">
      <c r="A9" s="153" t="s">
        <v>161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15" hidden="false" customHeight="false" outlineLevel="0" collapsed="false">
      <c r="A11" s="154" t="s">
        <v>162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</row>
    <row r="12" customFormat="false" ht="15" hidden="false" customHeight="false" outlineLevel="0" collapsed="false">
      <c r="A12" s="153" t="s">
        <v>16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</row>
    <row r="14" customFormat="false" ht="15" hidden="false" customHeight="false" outlineLevel="0" collapsed="false">
      <c r="A14" s="155" t="s">
        <v>164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5" hidden="false" customHeight="true" outlineLevel="0" collapsed="false">
      <c r="A15" s="156" t="s">
        <v>165</v>
      </c>
      <c r="B15" s="156"/>
      <c r="C15" s="156"/>
      <c r="D15" s="156"/>
      <c r="E15" s="156"/>
      <c r="F15" s="156"/>
      <c r="G15" s="156"/>
      <c r="H15" s="156"/>
      <c r="I15" s="156"/>
      <c r="J15" s="156"/>
      <c r="K15" s="156"/>
    </row>
    <row r="16" customFormat="false" ht="1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</row>
    <row r="17" customFormat="false" ht="15" hidden="false" customHeight="true" outlineLevel="0" collapsed="false">
      <c r="A17" s="157" t="s">
        <v>166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</row>
    <row r="18" customFormat="false" ht="1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60" t="s">
        <v>167</v>
      </c>
      <c r="I18" s="160"/>
      <c r="J18" s="161" t="s">
        <v>168</v>
      </c>
      <c r="K18" s="161"/>
    </row>
    <row r="19" customFormat="false" ht="15" hidden="false" customHeight="false" outlineLevel="0" collapsed="false">
      <c r="A19" s="70"/>
      <c r="B19" s="70"/>
      <c r="C19" s="70"/>
      <c r="D19" s="70"/>
      <c r="E19" s="162" t="s">
        <v>169</v>
      </c>
      <c r="F19" s="162"/>
      <c r="G19" s="162"/>
      <c r="H19" s="163" t="s">
        <v>170</v>
      </c>
      <c r="I19" s="163"/>
      <c r="J19" s="164" t="s">
        <v>171</v>
      </c>
      <c r="K19" s="164"/>
    </row>
    <row r="20" customFormat="false" ht="15" hidden="false" customHeight="false" outlineLevel="0" collapsed="false">
      <c r="A20" s="70"/>
      <c r="B20" s="70"/>
      <c r="C20" s="70"/>
      <c r="D20" s="70"/>
      <c r="E20" s="162" t="s">
        <v>172</v>
      </c>
      <c r="F20" s="162"/>
      <c r="G20" s="162"/>
      <c r="H20" s="163" t="s">
        <v>173</v>
      </c>
      <c r="I20" s="163"/>
      <c r="J20" s="165" t="s">
        <v>174</v>
      </c>
      <c r="K20" s="165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5" hidden="false" customHeight="false" outlineLevel="0" collapsed="false">
      <c r="A22" s="70" t="s">
        <v>17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15" hidden="false" customHeight="true" outlineLevel="0" collapsed="false">
      <c r="A23" s="44" t="s">
        <v>10</v>
      </c>
      <c r="B23" s="44" t="s">
        <v>176</v>
      </c>
      <c r="C23" s="44" t="s">
        <v>177</v>
      </c>
      <c r="D23" s="44" t="s">
        <v>178</v>
      </c>
      <c r="E23" s="44" t="s">
        <v>179</v>
      </c>
      <c r="F23" s="44" t="s">
        <v>180</v>
      </c>
      <c r="G23" s="44" t="s">
        <v>181</v>
      </c>
      <c r="H23" s="44" t="s">
        <v>182</v>
      </c>
      <c r="I23" s="44" t="s">
        <v>183</v>
      </c>
      <c r="J23" s="44" t="s">
        <v>184</v>
      </c>
      <c r="K23" s="166" t="s">
        <v>185</v>
      </c>
    </row>
    <row r="24" customFormat="false" ht="39.6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167" t="s">
        <v>186</v>
      </c>
    </row>
    <row r="25" customFormat="false" ht="15" hidden="false" customHeight="true" outlineLevel="0" collapsed="false">
      <c r="A25" s="168" t="n">
        <v>1</v>
      </c>
      <c r="B25" s="168" t="n">
        <v>2</v>
      </c>
      <c r="C25" s="168" t="n">
        <v>3</v>
      </c>
      <c r="D25" s="168" t="n">
        <v>4</v>
      </c>
      <c r="E25" s="168" t="n">
        <v>5</v>
      </c>
      <c r="F25" s="168" t="n">
        <v>6</v>
      </c>
      <c r="G25" s="168" t="n">
        <v>7</v>
      </c>
      <c r="H25" s="168" t="n">
        <v>8</v>
      </c>
      <c r="I25" s="168" t="n">
        <v>9</v>
      </c>
      <c r="J25" s="168" t="n">
        <v>10</v>
      </c>
      <c r="K25" s="168" t="n">
        <v>11</v>
      </c>
    </row>
    <row r="26" customFormat="false" ht="15" hidden="false" customHeight="true" outlineLevel="0" collapsed="false">
      <c r="A26" s="169" t="s">
        <v>187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9.6" hidden="false" customHeight="false" outlineLevel="0" collapsed="false">
      <c r="A27" s="55" t="n">
        <v>1</v>
      </c>
      <c r="B27" s="170" t="s">
        <v>188</v>
      </c>
      <c r="C27" s="83" t="s">
        <v>189</v>
      </c>
      <c r="D27" s="82" t="s">
        <v>190</v>
      </c>
      <c r="E27" s="171" t="n">
        <v>9.8</v>
      </c>
      <c r="F27" s="172" t="n">
        <v>230.35</v>
      </c>
      <c r="G27" s="172"/>
      <c r="H27" s="84"/>
      <c r="I27" s="173" t="s">
        <v>191</v>
      </c>
      <c r="J27" s="84"/>
      <c r="K27" s="171" t="s">
        <v>192</v>
      </c>
    </row>
    <row r="28" customFormat="false" ht="15" hidden="false" customHeight="false" outlineLevel="0" collapsed="false">
      <c r="A28" s="55"/>
      <c r="B28" s="170"/>
      <c r="C28" s="83" t="s">
        <v>193</v>
      </c>
      <c r="D28" s="82"/>
      <c r="E28" s="171"/>
      <c r="F28" s="172" t="n">
        <v>99.18</v>
      </c>
      <c r="G28" s="172"/>
      <c r="H28" s="84" t="n">
        <v>1117.75</v>
      </c>
      <c r="I28" s="173" t="n">
        <v>26.37</v>
      </c>
      <c r="J28" s="84" t="n">
        <v>29475.34</v>
      </c>
      <c r="K28" s="171"/>
    </row>
    <row r="29" customFormat="false" ht="15" hidden="false" customHeight="false" outlineLevel="0" collapsed="false">
      <c r="A29" s="55"/>
      <c r="B29" s="170"/>
      <c r="C29" s="83" t="s">
        <v>99</v>
      </c>
      <c r="D29" s="82"/>
      <c r="E29" s="171"/>
      <c r="F29" s="172" t="n">
        <v>131.17</v>
      </c>
      <c r="G29" s="172"/>
      <c r="H29" s="84" t="n">
        <v>1478.29</v>
      </c>
      <c r="I29" s="173" t="n">
        <v>8.23</v>
      </c>
      <c r="J29" s="84" t="n">
        <v>12166.3</v>
      </c>
      <c r="K29" s="171"/>
    </row>
    <row r="30" customFormat="false" ht="15" hidden="false" customHeight="false" outlineLevel="0" collapsed="false">
      <c r="A30" s="55"/>
      <c r="B30" s="170"/>
      <c r="C30" s="83" t="s">
        <v>194</v>
      </c>
      <c r="D30" s="82"/>
      <c r="E30" s="171"/>
      <c r="F30" s="172" t="n">
        <v>14.16</v>
      </c>
      <c r="G30" s="172"/>
      <c r="H30" s="84" t="n">
        <v>159.59</v>
      </c>
      <c r="I30" s="173" t="n">
        <v>26.37</v>
      </c>
      <c r="J30" s="84" t="n">
        <v>4208.22</v>
      </c>
      <c r="K30" s="171"/>
    </row>
    <row r="31" customFormat="false" ht="15" hidden="false" customHeight="false" outlineLevel="0" collapsed="false">
      <c r="A31" s="55"/>
      <c r="B31" s="170"/>
      <c r="C31" s="83" t="s">
        <v>100</v>
      </c>
      <c r="D31" s="82"/>
      <c r="E31" s="171"/>
      <c r="F31" s="172"/>
      <c r="G31" s="172"/>
      <c r="H31" s="84"/>
      <c r="I31" s="173"/>
      <c r="J31" s="84"/>
      <c r="K31" s="171"/>
    </row>
    <row r="32" customFormat="false" ht="15" hidden="false" customHeight="false" outlineLevel="0" collapsed="false">
      <c r="A32" s="55"/>
      <c r="B32" s="170"/>
      <c r="C32" s="83" t="s">
        <v>195</v>
      </c>
      <c r="D32" s="82" t="s">
        <v>196</v>
      </c>
      <c r="E32" s="171" t="n">
        <v>110</v>
      </c>
      <c r="F32" s="172"/>
      <c r="G32" s="172"/>
      <c r="H32" s="84" t="n">
        <v>1405.07</v>
      </c>
      <c r="I32" s="173" t="n">
        <v>110</v>
      </c>
      <c r="J32" s="84" t="n">
        <v>37051.92</v>
      </c>
      <c r="K32" s="171"/>
    </row>
    <row r="33" customFormat="false" ht="15" hidden="false" customHeight="false" outlineLevel="0" collapsed="false">
      <c r="A33" s="55"/>
      <c r="B33" s="170"/>
      <c r="C33" s="83" t="s">
        <v>197</v>
      </c>
      <c r="D33" s="82" t="s">
        <v>196</v>
      </c>
      <c r="E33" s="171" t="n">
        <v>70</v>
      </c>
      <c r="F33" s="172"/>
      <c r="G33" s="172"/>
      <c r="H33" s="84" t="n">
        <v>894.14</v>
      </c>
      <c r="I33" s="173" t="n">
        <v>70</v>
      </c>
      <c r="J33" s="84" t="n">
        <v>23578.49</v>
      </c>
      <c r="K33" s="171"/>
    </row>
    <row r="34" customFormat="false" ht="15" hidden="false" customHeight="false" outlineLevel="0" collapsed="false">
      <c r="A34" s="55"/>
      <c r="B34" s="170"/>
      <c r="C34" s="174" t="s">
        <v>198</v>
      </c>
      <c r="D34" s="175"/>
      <c r="E34" s="55"/>
      <c r="F34" s="176"/>
      <c r="G34" s="176"/>
      <c r="H34" s="177" t="n">
        <v>4895.25</v>
      </c>
      <c r="I34" s="178"/>
      <c r="J34" s="177" t="n">
        <v>102272.05</v>
      </c>
      <c r="K34" s="55"/>
    </row>
    <row r="35" customFormat="false" ht="26.4" hidden="false" customHeight="false" outlineLevel="0" collapsed="false">
      <c r="A35" s="55" t="n">
        <v>2</v>
      </c>
      <c r="B35" s="170" t="s">
        <v>199</v>
      </c>
      <c r="C35" s="83" t="s">
        <v>200</v>
      </c>
      <c r="D35" s="82" t="s">
        <v>201</v>
      </c>
      <c r="E35" s="171" t="n">
        <v>9</v>
      </c>
      <c r="F35" s="172" t="n">
        <v>368.89</v>
      </c>
      <c r="G35" s="172"/>
      <c r="H35" s="84"/>
      <c r="I35" s="173" t="s">
        <v>191</v>
      </c>
      <c r="J35" s="84"/>
      <c r="K35" s="171" t="s">
        <v>202</v>
      </c>
    </row>
    <row r="36" customFormat="false" ht="15" hidden="false" customHeight="false" outlineLevel="0" collapsed="false">
      <c r="A36" s="55"/>
      <c r="B36" s="170"/>
      <c r="C36" s="83" t="s">
        <v>193</v>
      </c>
      <c r="D36" s="82"/>
      <c r="E36" s="171"/>
      <c r="F36" s="172" t="n">
        <v>79.41</v>
      </c>
      <c r="G36" s="172"/>
      <c r="H36" s="84" t="n">
        <v>821.89</v>
      </c>
      <c r="I36" s="173" t="n">
        <v>26.37</v>
      </c>
      <c r="J36" s="84" t="n">
        <v>21673.31</v>
      </c>
      <c r="K36" s="171"/>
    </row>
    <row r="37" customFormat="false" ht="15" hidden="false" customHeight="false" outlineLevel="0" collapsed="false">
      <c r="A37" s="55"/>
      <c r="B37" s="170"/>
      <c r="C37" s="83" t="s">
        <v>99</v>
      </c>
      <c r="D37" s="82"/>
      <c r="E37" s="171"/>
      <c r="F37" s="172" t="n">
        <v>289.48</v>
      </c>
      <c r="G37" s="172"/>
      <c r="H37" s="84" t="n">
        <v>2996.12</v>
      </c>
      <c r="I37" s="173" t="n">
        <v>6.91</v>
      </c>
      <c r="J37" s="84" t="n">
        <v>20703.21</v>
      </c>
      <c r="K37" s="171"/>
    </row>
    <row r="38" customFormat="false" ht="15" hidden="false" customHeight="false" outlineLevel="0" collapsed="false">
      <c r="A38" s="55"/>
      <c r="B38" s="170"/>
      <c r="C38" s="83" t="s">
        <v>194</v>
      </c>
      <c r="D38" s="82"/>
      <c r="E38" s="171"/>
      <c r="F38" s="172" t="n">
        <v>26.7</v>
      </c>
      <c r="G38" s="172"/>
      <c r="H38" s="84" t="n">
        <v>276.35</v>
      </c>
      <c r="I38" s="173" t="n">
        <v>26.37</v>
      </c>
      <c r="J38" s="84" t="n">
        <v>7287.23</v>
      </c>
      <c r="K38" s="171"/>
    </row>
    <row r="39" customFormat="false" ht="15" hidden="false" customHeight="false" outlineLevel="0" collapsed="false">
      <c r="A39" s="55"/>
      <c r="B39" s="170"/>
      <c r="C39" s="83" t="s">
        <v>100</v>
      </c>
      <c r="D39" s="82"/>
      <c r="E39" s="171"/>
      <c r="F39" s="172"/>
      <c r="G39" s="172"/>
      <c r="H39" s="84"/>
      <c r="I39" s="173"/>
      <c r="J39" s="84"/>
      <c r="K39" s="171"/>
    </row>
    <row r="40" customFormat="false" ht="15" hidden="false" customHeight="false" outlineLevel="0" collapsed="false">
      <c r="A40" s="55"/>
      <c r="B40" s="170"/>
      <c r="C40" s="83" t="s">
        <v>195</v>
      </c>
      <c r="D40" s="82" t="s">
        <v>196</v>
      </c>
      <c r="E40" s="171" t="n">
        <v>110</v>
      </c>
      <c r="F40" s="172"/>
      <c r="G40" s="172"/>
      <c r="H40" s="84" t="n">
        <v>1208.06</v>
      </c>
      <c r="I40" s="173" t="n">
        <v>110</v>
      </c>
      <c r="J40" s="84" t="n">
        <v>31856.59</v>
      </c>
      <c r="K40" s="171"/>
    </row>
    <row r="41" customFormat="false" ht="15" hidden="false" customHeight="false" outlineLevel="0" collapsed="false">
      <c r="A41" s="55"/>
      <c r="B41" s="170"/>
      <c r="C41" s="83" t="s">
        <v>197</v>
      </c>
      <c r="D41" s="82" t="s">
        <v>196</v>
      </c>
      <c r="E41" s="171" t="n">
        <v>70</v>
      </c>
      <c r="F41" s="172"/>
      <c r="G41" s="172"/>
      <c r="H41" s="84" t="n">
        <v>768.77</v>
      </c>
      <c r="I41" s="173" t="n">
        <v>70</v>
      </c>
      <c r="J41" s="84" t="n">
        <v>20272.38</v>
      </c>
      <c r="K41" s="171"/>
    </row>
    <row r="42" customFormat="false" ht="15" hidden="false" customHeight="false" outlineLevel="0" collapsed="false">
      <c r="A42" s="55"/>
      <c r="B42" s="170"/>
      <c r="C42" s="174" t="s">
        <v>198</v>
      </c>
      <c r="D42" s="175"/>
      <c r="E42" s="55"/>
      <c r="F42" s="176"/>
      <c r="G42" s="176"/>
      <c r="H42" s="177" t="n">
        <v>5794.84</v>
      </c>
      <c r="I42" s="178"/>
      <c r="J42" s="177" t="n">
        <v>94505.49</v>
      </c>
      <c r="K42" s="55"/>
    </row>
    <row r="43" customFormat="false" ht="158.4" hidden="false" customHeight="false" outlineLevel="0" collapsed="false">
      <c r="A43" s="55" t="n">
        <v>3</v>
      </c>
      <c r="B43" s="170" t="s">
        <v>203</v>
      </c>
      <c r="C43" s="83" t="s">
        <v>204</v>
      </c>
      <c r="D43" s="82" t="s">
        <v>205</v>
      </c>
      <c r="E43" s="171" t="n">
        <v>1</v>
      </c>
      <c r="F43" s="172" t="n">
        <v>544.72</v>
      </c>
      <c r="G43" s="172"/>
      <c r="H43" s="84"/>
      <c r="I43" s="173" t="s">
        <v>191</v>
      </c>
      <c r="J43" s="84"/>
      <c r="K43" s="171" t="s">
        <v>206</v>
      </c>
    </row>
    <row r="44" customFormat="false" ht="15" hidden="false" customHeight="false" outlineLevel="0" collapsed="false">
      <c r="A44" s="55"/>
      <c r="B44" s="170"/>
      <c r="C44" s="83" t="s">
        <v>193</v>
      </c>
      <c r="D44" s="82"/>
      <c r="E44" s="171"/>
      <c r="F44" s="172" t="n">
        <v>165.25</v>
      </c>
      <c r="G44" s="172" t="n">
        <v>0.7</v>
      </c>
      <c r="H44" s="84" t="n">
        <v>133.03</v>
      </c>
      <c r="I44" s="173" t="n">
        <v>26.37</v>
      </c>
      <c r="J44" s="84" t="n">
        <v>3507.9</v>
      </c>
      <c r="K44" s="171"/>
    </row>
    <row r="45" customFormat="false" ht="15" hidden="false" customHeight="false" outlineLevel="0" collapsed="false">
      <c r="A45" s="55"/>
      <c r="B45" s="170"/>
      <c r="C45" s="83" t="s">
        <v>99</v>
      </c>
      <c r="D45" s="82"/>
      <c r="E45" s="171"/>
      <c r="F45" s="172" t="n">
        <v>379.47</v>
      </c>
      <c r="G45" s="172" t="n">
        <v>0.7</v>
      </c>
      <c r="H45" s="84" t="n">
        <v>305.46</v>
      </c>
      <c r="I45" s="173" t="n">
        <v>10.28</v>
      </c>
      <c r="J45" s="84" t="n">
        <v>3140.27</v>
      </c>
      <c r="K45" s="171"/>
    </row>
    <row r="46" customFormat="false" ht="15" hidden="false" customHeight="false" outlineLevel="0" collapsed="false">
      <c r="A46" s="55"/>
      <c r="B46" s="170"/>
      <c r="C46" s="83" t="s">
        <v>194</v>
      </c>
      <c r="D46" s="82"/>
      <c r="E46" s="171"/>
      <c r="F46" s="172" t="n">
        <v>53.89</v>
      </c>
      <c r="G46" s="172" t="n">
        <v>0.7</v>
      </c>
      <c r="H46" s="84" t="n">
        <v>43.38</v>
      </c>
      <c r="I46" s="173" t="n">
        <v>26.37</v>
      </c>
      <c r="J46" s="84" t="n">
        <v>1143.97</v>
      </c>
      <c r="K46" s="171"/>
    </row>
    <row r="47" customFormat="false" ht="15" hidden="false" customHeight="false" outlineLevel="0" collapsed="false">
      <c r="A47" s="55"/>
      <c r="B47" s="170"/>
      <c r="C47" s="83" t="s">
        <v>100</v>
      </c>
      <c r="D47" s="82"/>
      <c r="E47" s="171"/>
      <c r="F47" s="172"/>
      <c r="G47" s="172" t="n">
        <v>0</v>
      </c>
      <c r="H47" s="84"/>
      <c r="I47" s="173"/>
      <c r="J47" s="84"/>
      <c r="K47" s="171"/>
    </row>
    <row r="48" customFormat="false" ht="15" hidden="false" customHeight="false" outlineLevel="0" collapsed="false">
      <c r="A48" s="55"/>
      <c r="B48" s="170"/>
      <c r="C48" s="83" t="s">
        <v>195</v>
      </c>
      <c r="D48" s="82" t="s">
        <v>196</v>
      </c>
      <c r="E48" s="171" t="n">
        <v>105</v>
      </c>
      <c r="F48" s="172"/>
      <c r="G48" s="172"/>
      <c r="H48" s="84" t="n">
        <v>185.23</v>
      </c>
      <c r="I48" s="173" t="n">
        <v>105</v>
      </c>
      <c r="J48" s="84" t="n">
        <v>4884.46</v>
      </c>
      <c r="K48" s="171"/>
    </row>
    <row r="49" customFormat="false" ht="15" hidden="false" customHeight="false" outlineLevel="0" collapsed="false">
      <c r="A49" s="55"/>
      <c r="B49" s="170"/>
      <c r="C49" s="83" t="s">
        <v>197</v>
      </c>
      <c r="D49" s="82" t="s">
        <v>196</v>
      </c>
      <c r="E49" s="171" t="n">
        <v>60</v>
      </c>
      <c r="F49" s="172"/>
      <c r="G49" s="172"/>
      <c r="H49" s="84" t="n">
        <v>105.85</v>
      </c>
      <c r="I49" s="173" t="n">
        <v>60</v>
      </c>
      <c r="J49" s="84" t="n">
        <v>2791.12</v>
      </c>
      <c r="K49" s="171"/>
    </row>
    <row r="50" customFormat="false" ht="15" hidden="false" customHeight="false" outlineLevel="0" collapsed="false">
      <c r="A50" s="55"/>
      <c r="B50" s="170"/>
      <c r="C50" s="174" t="s">
        <v>198</v>
      </c>
      <c r="D50" s="175"/>
      <c r="E50" s="55"/>
      <c r="F50" s="176"/>
      <c r="G50" s="176"/>
      <c r="H50" s="177" t="n">
        <v>729.57</v>
      </c>
      <c r="I50" s="178"/>
      <c r="J50" s="177" t="n">
        <v>14323.75</v>
      </c>
      <c r="K50" s="55"/>
    </row>
    <row r="51" customFormat="false" ht="39.6" hidden="false" customHeight="false" outlineLevel="0" collapsed="false">
      <c r="A51" s="55" t="n">
        <v>4</v>
      </c>
      <c r="B51" s="170" t="s">
        <v>207</v>
      </c>
      <c r="C51" s="83" t="s">
        <v>208</v>
      </c>
      <c r="D51" s="82" t="s">
        <v>209</v>
      </c>
      <c r="E51" s="171" t="n">
        <v>8</v>
      </c>
      <c r="F51" s="172" t="n">
        <v>9.87</v>
      </c>
      <c r="G51" s="172"/>
      <c r="H51" s="84"/>
      <c r="I51" s="173" t="s">
        <v>191</v>
      </c>
      <c r="J51" s="84"/>
      <c r="K51" s="171"/>
    </row>
    <row r="52" customFormat="false" ht="15" hidden="false" customHeight="false" outlineLevel="0" collapsed="false">
      <c r="A52" s="55"/>
      <c r="B52" s="170"/>
      <c r="C52" s="83" t="s">
        <v>193</v>
      </c>
      <c r="D52" s="82"/>
      <c r="E52" s="171"/>
      <c r="F52" s="172"/>
      <c r="G52" s="172"/>
      <c r="H52" s="84"/>
      <c r="I52" s="173"/>
      <c r="J52" s="84"/>
      <c r="K52" s="171"/>
    </row>
    <row r="53" customFormat="false" ht="15" hidden="false" customHeight="false" outlineLevel="0" collapsed="false">
      <c r="A53" s="55"/>
      <c r="B53" s="170"/>
      <c r="C53" s="83" t="s">
        <v>99</v>
      </c>
      <c r="D53" s="82"/>
      <c r="E53" s="171"/>
      <c r="F53" s="172" t="n">
        <v>9.87</v>
      </c>
      <c r="G53" s="172"/>
      <c r="H53" s="84" t="n">
        <v>78.96</v>
      </c>
      <c r="I53" s="173" t="n">
        <v>15.78</v>
      </c>
      <c r="J53" s="84" t="n">
        <v>1246</v>
      </c>
      <c r="K53" s="171"/>
    </row>
    <row r="54" customFormat="false" ht="15" hidden="false" customHeight="false" outlineLevel="0" collapsed="false">
      <c r="A54" s="55"/>
      <c r="B54" s="170"/>
      <c r="C54" s="83" t="s">
        <v>194</v>
      </c>
      <c r="D54" s="82"/>
      <c r="E54" s="171"/>
      <c r="F54" s="172"/>
      <c r="G54" s="172"/>
      <c r="H54" s="84"/>
      <c r="I54" s="173"/>
      <c r="J54" s="84"/>
      <c r="K54" s="171"/>
    </row>
    <row r="55" customFormat="false" ht="15" hidden="false" customHeight="false" outlineLevel="0" collapsed="false">
      <c r="A55" s="55"/>
      <c r="B55" s="170"/>
      <c r="C55" s="83" t="s">
        <v>100</v>
      </c>
      <c r="D55" s="82"/>
      <c r="E55" s="171"/>
      <c r="F55" s="172"/>
      <c r="G55" s="172"/>
      <c r="H55" s="84"/>
      <c r="I55" s="173" t="n">
        <v>15.78</v>
      </c>
      <c r="J55" s="84"/>
      <c r="K55" s="171"/>
    </row>
    <row r="56" customFormat="false" ht="15" hidden="false" customHeight="false" outlineLevel="0" collapsed="false">
      <c r="A56" s="55"/>
      <c r="B56" s="170"/>
      <c r="C56" s="83" t="s">
        <v>195</v>
      </c>
      <c r="D56" s="82" t="s">
        <v>196</v>
      </c>
      <c r="E56" s="171" t="n">
        <v>0</v>
      </c>
      <c r="F56" s="172"/>
      <c r="G56" s="172"/>
      <c r="H56" s="84"/>
      <c r="I56" s="173" t="n">
        <v>0</v>
      </c>
      <c r="J56" s="84"/>
      <c r="K56" s="171"/>
    </row>
    <row r="57" customFormat="false" ht="15" hidden="false" customHeight="false" outlineLevel="0" collapsed="false">
      <c r="A57" s="55"/>
      <c r="B57" s="170"/>
      <c r="C57" s="83" t="s">
        <v>197</v>
      </c>
      <c r="D57" s="82" t="s">
        <v>196</v>
      </c>
      <c r="E57" s="171" t="n">
        <v>0</v>
      </c>
      <c r="F57" s="172"/>
      <c r="G57" s="172"/>
      <c r="H57" s="84"/>
      <c r="I57" s="173" t="n">
        <v>0</v>
      </c>
      <c r="J57" s="84"/>
      <c r="K57" s="171"/>
    </row>
    <row r="58" customFormat="false" ht="15" hidden="false" customHeight="false" outlineLevel="0" collapsed="false">
      <c r="A58" s="55"/>
      <c r="B58" s="170"/>
      <c r="C58" s="174" t="s">
        <v>198</v>
      </c>
      <c r="D58" s="175"/>
      <c r="E58" s="55"/>
      <c r="F58" s="176"/>
      <c r="G58" s="176"/>
      <c r="H58" s="177" t="n">
        <v>78.96</v>
      </c>
      <c r="I58" s="178"/>
      <c r="J58" s="177" t="n">
        <v>1246</v>
      </c>
      <c r="K58" s="55"/>
    </row>
    <row r="59" customFormat="false" ht="39.6" hidden="false" customHeight="false" outlineLevel="0" collapsed="false">
      <c r="A59" s="55" t="n">
        <v>5</v>
      </c>
      <c r="B59" s="170" t="s">
        <v>210</v>
      </c>
      <c r="C59" s="83" t="s">
        <v>211</v>
      </c>
      <c r="D59" s="82" t="s">
        <v>209</v>
      </c>
      <c r="E59" s="171" t="n">
        <v>72</v>
      </c>
      <c r="F59" s="172" t="n">
        <v>2.83</v>
      </c>
      <c r="G59" s="172"/>
      <c r="H59" s="84"/>
      <c r="I59" s="173" t="s">
        <v>191</v>
      </c>
      <c r="J59" s="84"/>
      <c r="K59" s="171"/>
    </row>
    <row r="60" customFormat="false" ht="15" hidden="false" customHeight="false" outlineLevel="0" collapsed="false">
      <c r="A60" s="55"/>
      <c r="B60" s="170"/>
      <c r="C60" s="83" t="s">
        <v>193</v>
      </c>
      <c r="D60" s="82"/>
      <c r="E60" s="171"/>
      <c r="F60" s="172"/>
      <c r="G60" s="172"/>
      <c r="H60" s="84"/>
      <c r="I60" s="173"/>
      <c r="J60" s="84"/>
      <c r="K60" s="171"/>
    </row>
    <row r="61" customFormat="false" ht="15" hidden="false" customHeight="false" outlineLevel="0" collapsed="false">
      <c r="A61" s="55"/>
      <c r="B61" s="170"/>
      <c r="C61" s="83" t="s">
        <v>99</v>
      </c>
      <c r="D61" s="82"/>
      <c r="E61" s="171"/>
      <c r="F61" s="172" t="n">
        <v>2.83</v>
      </c>
      <c r="G61" s="172"/>
      <c r="H61" s="84" t="n">
        <v>203.76</v>
      </c>
      <c r="I61" s="173" t="n">
        <v>17.04</v>
      </c>
      <c r="J61" s="84" t="n">
        <v>3471.84</v>
      </c>
      <c r="K61" s="171"/>
    </row>
    <row r="62" customFormat="false" ht="15" hidden="false" customHeight="false" outlineLevel="0" collapsed="false">
      <c r="A62" s="55"/>
      <c r="B62" s="170"/>
      <c r="C62" s="83" t="s">
        <v>194</v>
      </c>
      <c r="D62" s="82"/>
      <c r="E62" s="171"/>
      <c r="F62" s="172"/>
      <c r="G62" s="172"/>
      <c r="H62" s="84"/>
      <c r="I62" s="173"/>
      <c r="J62" s="84"/>
      <c r="K62" s="171"/>
    </row>
    <row r="63" customFormat="false" ht="15" hidden="false" customHeight="false" outlineLevel="0" collapsed="false">
      <c r="A63" s="55"/>
      <c r="B63" s="170"/>
      <c r="C63" s="83" t="s">
        <v>100</v>
      </c>
      <c r="D63" s="82"/>
      <c r="E63" s="171"/>
      <c r="F63" s="172"/>
      <c r="G63" s="172"/>
      <c r="H63" s="84"/>
      <c r="I63" s="173"/>
      <c r="J63" s="84"/>
      <c r="K63" s="171"/>
    </row>
    <row r="64" customFormat="false" ht="15" hidden="false" customHeight="false" outlineLevel="0" collapsed="false">
      <c r="A64" s="55"/>
      <c r="B64" s="170"/>
      <c r="C64" s="83" t="s">
        <v>195</v>
      </c>
      <c r="D64" s="82" t="s">
        <v>196</v>
      </c>
      <c r="E64" s="171" t="n">
        <v>0</v>
      </c>
      <c r="F64" s="172"/>
      <c r="G64" s="172"/>
      <c r="H64" s="84"/>
      <c r="I64" s="173" t="n">
        <v>0</v>
      </c>
      <c r="J64" s="84"/>
      <c r="K64" s="171"/>
    </row>
    <row r="65" customFormat="false" ht="15" hidden="false" customHeight="false" outlineLevel="0" collapsed="false">
      <c r="A65" s="55"/>
      <c r="B65" s="170"/>
      <c r="C65" s="83" t="s">
        <v>197</v>
      </c>
      <c r="D65" s="82" t="s">
        <v>196</v>
      </c>
      <c r="E65" s="171" t="n">
        <v>0</v>
      </c>
      <c r="F65" s="172"/>
      <c r="G65" s="172"/>
      <c r="H65" s="84"/>
      <c r="I65" s="173" t="n">
        <v>0</v>
      </c>
      <c r="J65" s="84"/>
      <c r="K65" s="171"/>
    </row>
    <row r="66" customFormat="false" ht="15" hidden="false" customHeight="false" outlineLevel="0" collapsed="false">
      <c r="A66" s="55"/>
      <c r="B66" s="170"/>
      <c r="C66" s="174" t="s">
        <v>198</v>
      </c>
      <c r="D66" s="175"/>
      <c r="E66" s="55"/>
      <c r="F66" s="176"/>
      <c r="G66" s="176"/>
      <c r="H66" s="177" t="n">
        <v>203.76</v>
      </c>
      <c r="I66" s="178"/>
      <c r="J66" s="177" t="n">
        <v>3471.84</v>
      </c>
      <c r="K66" s="55"/>
    </row>
    <row r="67" customFormat="false" ht="39.6" hidden="false" customHeight="false" outlineLevel="0" collapsed="false">
      <c r="A67" s="55" t="n">
        <v>6</v>
      </c>
      <c r="B67" s="170" t="s">
        <v>212</v>
      </c>
      <c r="C67" s="83" t="s">
        <v>213</v>
      </c>
      <c r="D67" s="82" t="s">
        <v>209</v>
      </c>
      <c r="E67" s="171" t="n">
        <v>80</v>
      </c>
      <c r="F67" s="172" t="n">
        <v>6.71</v>
      </c>
      <c r="G67" s="172"/>
      <c r="H67" s="84"/>
      <c r="I67" s="173" t="s">
        <v>191</v>
      </c>
      <c r="J67" s="84"/>
      <c r="K67" s="171"/>
    </row>
    <row r="68" customFormat="false" ht="15" hidden="false" customHeight="false" outlineLevel="0" collapsed="false">
      <c r="A68" s="55"/>
      <c r="B68" s="170"/>
      <c r="C68" s="83" t="s">
        <v>193</v>
      </c>
      <c r="D68" s="82"/>
      <c r="E68" s="171"/>
      <c r="F68" s="172"/>
      <c r="G68" s="172"/>
      <c r="H68" s="84"/>
      <c r="I68" s="173"/>
      <c r="J68" s="84"/>
      <c r="K68" s="171"/>
    </row>
    <row r="69" customFormat="false" ht="15" hidden="false" customHeight="false" outlineLevel="0" collapsed="false">
      <c r="A69" s="55"/>
      <c r="B69" s="170"/>
      <c r="C69" s="83" t="s">
        <v>99</v>
      </c>
      <c r="D69" s="82"/>
      <c r="E69" s="171"/>
      <c r="F69" s="172" t="n">
        <v>6.71</v>
      </c>
      <c r="G69" s="172"/>
      <c r="H69" s="84" t="n">
        <v>536.8</v>
      </c>
      <c r="I69" s="173" t="n">
        <v>14.16</v>
      </c>
      <c r="J69" s="84" t="n">
        <v>7600.8</v>
      </c>
      <c r="K69" s="171"/>
    </row>
    <row r="70" customFormat="false" ht="15" hidden="false" customHeight="false" outlineLevel="0" collapsed="false">
      <c r="A70" s="55"/>
      <c r="B70" s="170"/>
      <c r="C70" s="83" t="s">
        <v>194</v>
      </c>
      <c r="D70" s="82"/>
      <c r="E70" s="171"/>
      <c r="F70" s="172"/>
      <c r="G70" s="172"/>
      <c r="H70" s="84"/>
      <c r="I70" s="173"/>
      <c r="J70" s="84"/>
      <c r="K70" s="171"/>
    </row>
    <row r="71" customFormat="false" ht="15" hidden="false" customHeight="false" outlineLevel="0" collapsed="false">
      <c r="A71" s="55"/>
      <c r="B71" s="170"/>
      <c r="C71" s="83" t="s">
        <v>100</v>
      </c>
      <c r="D71" s="82"/>
      <c r="E71" s="171"/>
      <c r="F71" s="172"/>
      <c r="G71" s="172"/>
      <c r="H71" s="84"/>
      <c r="I71" s="173"/>
      <c r="J71" s="84"/>
      <c r="K71" s="171"/>
    </row>
    <row r="72" customFormat="false" ht="15" hidden="false" customHeight="false" outlineLevel="0" collapsed="false">
      <c r="A72" s="55"/>
      <c r="B72" s="170"/>
      <c r="C72" s="83" t="s">
        <v>195</v>
      </c>
      <c r="D72" s="82" t="s">
        <v>196</v>
      </c>
      <c r="E72" s="171" t="n">
        <v>0</v>
      </c>
      <c r="F72" s="172"/>
      <c r="G72" s="172"/>
      <c r="H72" s="84"/>
      <c r="I72" s="173" t="n">
        <v>0</v>
      </c>
      <c r="J72" s="84"/>
      <c r="K72" s="171"/>
    </row>
    <row r="73" customFormat="false" ht="15" hidden="false" customHeight="false" outlineLevel="0" collapsed="false">
      <c r="A73" s="55"/>
      <c r="B73" s="170"/>
      <c r="C73" s="83" t="s">
        <v>197</v>
      </c>
      <c r="D73" s="82" t="s">
        <v>196</v>
      </c>
      <c r="E73" s="171" t="n">
        <v>0</v>
      </c>
      <c r="F73" s="172"/>
      <c r="G73" s="172"/>
      <c r="H73" s="84"/>
      <c r="I73" s="173" t="n">
        <v>0</v>
      </c>
      <c r="J73" s="84"/>
      <c r="K73" s="171"/>
    </row>
    <row r="74" customFormat="false" ht="15" hidden="false" customHeight="false" outlineLevel="0" collapsed="false">
      <c r="A74" s="179"/>
      <c r="B74" s="180"/>
      <c r="C74" s="181" t="s">
        <v>198</v>
      </c>
      <c r="D74" s="182"/>
      <c r="E74" s="179"/>
      <c r="F74" s="183"/>
      <c r="G74" s="183"/>
      <c r="H74" s="184" t="n">
        <v>536.8</v>
      </c>
      <c r="I74" s="185"/>
      <c r="J74" s="184" t="n">
        <v>7600.8</v>
      </c>
      <c r="K74" s="179"/>
    </row>
    <row r="75" customFormat="false" ht="15" hidden="false" customHeight="true" outlineLevel="0" collapsed="false">
      <c r="A75" s="180" t="s">
        <v>214</v>
      </c>
      <c r="B75" s="180"/>
      <c r="C75" s="180"/>
      <c r="D75" s="180"/>
      <c r="E75" s="180"/>
      <c r="F75" s="180"/>
      <c r="G75" s="180"/>
      <c r="H75" s="180"/>
      <c r="I75" s="180"/>
      <c r="J75" s="184" t="n">
        <v>223419.93</v>
      </c>
      <c r="K75" s="179" t="s">
        <v>215</v>
      </c>
    </row>
    <row r="76" customFormat="false" ht="15" hidden="false" customHeight="true" outlineLevel="0" collapsed="false">
      <c r="A76" s="186" t="s">
        <v>216</v>
      </c>
      <c r="B76" s="186"/>
      <c r="C76" s="186"/>
      <c r="D76" s="186"/>
      <c r="E76" s="186"/>
      <c r="F76" s="186"/>
      <c r="G76" s="186"/>
      <c r="H76" s="186"/>
      <c r="I76" s="186"/>
      <c r="J76" s="187" t="n">
        <v>91158.93</v>
      </c>
      <c r="K76" s="188" t="s">
        <v>215</v>
      </c>
    </row>
    <row r="77" customFormat="false" ht="15" hidden="false" customHeight="true" outlineLevel="0" collapsed="false">
      <c r="A77" s="186" t="s">
        <v>217</v>
      </c>
      <c r="B77" s="186"/>
      <c r="C77" s="186"/>
      <c r="D77" s="186"/>
      <c r="E77" s="186"/>
      <c r="F77" s="186"/>
      <c r="G77" s="186"/>
      <c r="H77" s="186"/>
      <c r="I77" s="186"/>
      <c r="J77" s="187" t="n">
        <v>102984.97</v>
      </c>
      <c r="K77" s="188" t="s">
        <v>215</v>
      </c>
    </row>
    <row r="78" customFormat="false" ht="15" hidden="false" customHeight="true" outlineLevel="0" collapsed="false">
      <c r="A78" s="186" t="s">
        <v>218</v>
      </c>
      <c r="B78" s="186"/>
      <c r="C78" s="186"/>
      <c r="D78" s="186"/>
      <c r="E78" s="186"/>
      <c r="F78" s="186"/>
      <c r="G78" s="186"/>
      <c r="H78" s="186"/>
      <c r="I78" s="186"/>
      <c r="J78" s="187"/>
      <c r="K78" s="188" t="s">
        <v>215</v>
      </c>
    </row>
    <row r="79" customFormat="false" ht="15" hidden="false" customHeight="true" outlineLevel="0" collapsed="false">
      <c r="A79" s="186" t="s">
        <v>219</v>
      </c>
      <c r="B79" s="186"/>
      <c r="C79" s="186"/>
      <c r="D79" s="186"/>
      <c r="E79" s="186"/>
      <c r="F79" s="186"/>
      <c r="G79" s="186"/>
      <c r="H79" s="186"/>
      <c r="I79" s="186"/>
      <c r="J79" s="187" t="n">
        <v>11826.04</v>
      </c>
      <c r="K79" s="188" t="s">
        <v>215</v>
      </c>
    </row>
    <row r="80" customFormat="false" ht="15" hidden="false" customHeight="true" outlineLevel="0" collapsed="false">
      <c r="A80" s="186" t="s">
        <v>220</v>
      </c>
      <c r="B80" s="186"/>
      <c r="C80" s="186"/>
      <c r="D80" s="186"/>
      <c r="E80" s="186"/>
      <c r="F80" s="186"/>
      <c r="G80" s="186"/>
      <c r="H80" s="186"/>
      <c r="I80" s="186"/>
      <c r="J80" s="187" t="n">
        <v>73792.97</v>
      </c>
      <c r="K80" s="188" t="s">
        <v>215</v>
      </c>
    </row>
    <row r="81" customFormat="false" ht="15" hidden="false" customHeight="true" outlineLevel="0" collapsed="false">
      <c r="A81" s="186" t="s">
        <v>221</v>
      </c>
      <c r="B81" s="186"/>
      <c r="C81" s="186"/>
      <c r="D81" s="186"/>
      <c r="E81" s="186"/>
      <c r="F81" s="186"/>
      <c r="G81" s="186"/>
      <c r="H81" s="186"/>
      <c r="I81" s="186"/>
      <c r="J81" s="187" t="n">
        <v>46641.99</v>
      </c>
      <c r="K81" s="188" t="s">
        <v>215</v>
      </c>
    </row>
    <row r="82" customFormat="false" ht="15" hidden="false" customHeight="true" outlineLevel="0" collapsed="false">
      <c r="A82" s="189" t="s">
        <v>222</v>
      </c>
      <c r="B82" s="189"/>
      <c r="C82" s="189"/>
      <c r="D82" s="189"/>
      <c r="E82" s="189"/>
      <c r="F82" s="189"/>
      <c r="G82" s="189"/>
      <c r="H82" s="189"/>
      <c r="I82" s="189"/>
      <c r="J82" s="190"/>
      <c r="K82" s="191" t="s">
        <v>215</v>
      </c>
    </row>
    <row r="83" customFormat="false" ht="15" hidden="false" customHeight="true" outlineLevel="0" collapsed="false">
      <c r="A83" s="186" t="s">
        <v>223</v>
      </c>
      <c r="B83" s="186"/>
      <c r="C83" s="186"/>
      <c r="D83" s="186"/>
      <c r="E83" s="186"/>
      <c r="F83" s="186"/>
      <c r="G83" s="186"/>
      <c r="H83" s="186"/>
      <c r="I83" s="186"/>
      <c r="J83" s="187" t="n">
        <v>102272.05</v>
      </c>
      <c r="K83" s="188" t="s">
        <v>215</v>
      </c>
    </row>
    <row r="84" customFormat="false" ht="15" hidden="false" customHeight="true" outlineLevel="0" collapsed="false">
      <c r="A84" s="186" t="s">
        <v>224</v>
      </c>
      <c r="B84" s="186"/>
      <c r="C84" s="186"/>
      <c r="D84" s="186"/>
      <c r="E84" s="186"/>
      <c r="F84" s="186"/>
      <c r="G84" s="186"/>
      <c r="H84" s="186"/>
      <c r="I84" s="186"/>
      <c r="J84" s="187" t="n">
        <v>94505.49</v>
      </c>
      <c r="K84" s="188" t="s">
        <v>215</v>
      </c>
    </row>
    <row r="85" customFormat="false" ht="15" hidden="false" customHeight="true" outlineLevel="0" collapsed="false">
      <c r="A85" s="186" t="s">
        <v>225</v>
      </c>
      <c r="B85" s="186"/>
      <c r="C85" s="186"/>
      <c r="D85" s="186"/>
      <c r="E85" s="186"/>
      <c r="F85" s="186"/>
      <c r="G85" s="186"/>
      <c r="H85" s="186"/>
      <c r="I85" s="186"/>
      <c r="J85" s="187" t="n">
        <v>14323.75</v>
      </c>
      <c r="K85" s="188" t="s">
        <v>215</v>
      </c>
    </row>
    <row r="86" customFormat="false" ht="15" hidden="false" customHeight="true" outlineLevel="0" collapsed="false">
      <c r="A86" s="186" t="s">
        <v>226</v>
      </c>
      <c r="B86" s="186"/>
      <c r="C86" s="186"/>
      <c r="D86" s="186"/>
      <c r="E86" s="186"/>
      <c r="F86" s="186"/>
      <c r="G86" s="186"/>
      <c r="H86" s="186"/>
      <c r="I86" s="186"/>
      <c r="J86" s="187" t="n">
        <v>4717.84</v>
      </c>
      <c r="K86" s="188" t="s">
        <v>215</v>
      </c>
    </row>
    <row r="87" customFormat="false" ht="15" hidden="false" customHeight="true" outlineLevel="0" collapsed="false">
      <c r="A87" s="186" t="s">
        <v>227</v>
      </c>
      <c r="B87" s="186"/>
      <c r="C87" s="186"/>
      <c r="D87" s="186"/>
      <c r="E87" s="186"/>
      <c r="F87" s="186"/>
      <c r="G87" s="186"/>
      <c r="H87" s="186"/>
      <c r="I87" s="186"/>
      <c r="J87" s="187" t="n">
        <v>7600.8</v>
      </c>
      <c r="K87" s="188" t="s">
        <v>215</v>
      </c>
    </row>
    <row r="88" customFormat="false" ht="15" hidden="false" customHeight="true" outlineLevel="0" collapsed="false">
      <c r="A88" s="186" t="s">
        <v>228</v>
      </c>
      <c r="B88" s="186"/>
      <c r="C88" s="186"/>
      <c r="D88" s="186"/>
      <c r="E88" s="186"/>
      <c r="F88" s="186"/>
      <c r="G88" s="186"/>
      <c r="H88" s="186"/>
      <c r="I88" s="186"/>
      <c r="J88" s="187" t="n">
        <v>223419.93</v>
      </c>
      <c r="K88" s="188" t="s">
        <v>215</v>
      </c>
    </row>
    <row r="89" customFormat="false" ht="15" hidden="false" customHeight="true" outlineLevel="0" collapsed="false">
      <c r="A89" s="186" t="s">
        <v>229</v>
      </c>
      <c r="B89" s="186"/>
      <c r="C89" s="186"/>
      <c r="D89" s="186"/>
      <c r="E89" s="186"/>
      <c r="F89" s="186"/>
      <c r="G89" s="186"/>
      <c r="H89" s="186"/>
      <c r="I89" s="186"/>
      <c r="J89" s="187"/>
      <c r="K89" s="188" t="s">
        <v>215</v>
      </c>
    </row>
    <row r="90" customFormat="false" ht="15" hidden="false" customHeight="true" outlineLevel="0" collapsed="false">
      <c r="A90" s="186" t="s">
        <v>230</v>
      </c>
      <c r="B90" s="186"/>
      <c r="C90" s="186"/>
      <c r="D90" s="186"/>
      <c r="E90" s="186"/>
      <c r="F90" s="186"/>
      <c r="G90" s="186"/>
      <c r="H90" s="186"/>
      <c r="I90" s="186"/>
      <c r="J90" s="187" t="n">
        <v>54656.55</v>
      </c>
      <c r="K90" s="188" t="s">
        <v>215</v>
      </c>
    </row>
    <row r="91" customFormat="false" ht="15" hidden="false" customHeight="true" outlineLevel="0" collapsed="false">
      <c r="A91" s="186" t="s">
        <v>231</v>
      </c>
      <c r="B91" s="186"/>
      <c r="C91" s="186"/>
      <c r="D91" s="186"/>
      <c r="E91" s="186"/>
      <c r="F91" s="186"/>
      <c r="G91" s="186"/>
      <c r="H91" s="186"/>
      <c r="I91" s="186"/>
      <c r="J91" s="187" t="n">
        <v>48328.42</v>
      </c>
      <c r="K91" s="188" t="s">
        <v>215</v>
      </c>
    </row>
    <row r="92" customFormat="false" ht="15" hidden="false" customHeight="true" outlineLevel="0" collapsed="false">
      <c r="A92" s="186" t="s">
        <v>232</v>
      </c>
      <c r="B92" s="186"/>
      <c r="C92" s="186"/>
      <c r="D92" s="186"/>
      <c r="E92" s="186"/>
      <c r="F92" s="186"/>
      <c r="G92" s="186"/>
      <c r="H92" s="186"/>
      <c r="I92" s="186"/>
      <c r="J92" s="187" t="n">
        <v>12639.42</v>
      </c>
      <c r="K92" s="188" t="s">
        <v>215</v>
      </c>
    </row>
    <row r="93" customFormat="false" ht="15" hidden="false" customHeight="true" outlineLevel="0" collapsed="false">
      <c r="A93" s="186" t="s">
        <v>233</v>
      </c>
      <c r="B93" s="186"/>
      <c r="C93" s="186"/>
      <c r="D93" s="186"/>
      <c r="E93" s="186"/>
      <c r="F93" s="186"/>
      <c r="G93" s="186"/>
      <c r="H93" s="186"/>
      <c r="I93" s="186"/>
      <c r="J93" s="187" t="n">
        <v>73792.97</v>
      </c>
      <c r="K93" s="188" t="s">
        <v>215</v>
      </c>
    </row>
    <row r="94" customFormat="false" ht="15" hidden="false" customHeight="true" outlineLevel="0" collapsed="false">
      <c r="A94" s="186" t="s">
        <v>234</v>
      </c>
      <c r="B94" s="186"/>
      <c r="C94" s="186"/>
      <c r="D94" s="186"/>
      <c r="E94" s="186"/>
      <c r="F94" s="186"/>
      <c r="G94" s="186"/>
      <c r="H94" s="186"/>
      <c r="I94" s="186"/>
      <c r="J94" s="187" t="n">
        <v>46641.99</v>
      </c>
      <c r="K94" s="188" t="s">
        <v>215</v>
      </c>
    </row>
    <row r="95" customFormat="false" ht="15" hidden="false" customHeight="true" outlineLevel="0" collapsed="false">
      <c r="A95" s="186" t="s">
        <v>235</v>
      </c>
      <c r="B95" s="186"/>
      <c r="C95" s="186"/>
      <c r="D95" s="186"/>
      <c r="E95" s="186"/>
      <c r="F95" s="186"/>
      <c r="G95" s="186"/>
      <c r="H95" s="186"/>
      <c r="I95" s="186"/>
      <c r="J95" s="187" t="n">
        <v>44683.99</v>
      </c>
      <c r="K95" s="188" t="s">
        <v>215</v>
      </c>
    </row>
    <row r="96" customFormat="false" ht="15" hidden="false" customHeight="true" outlineLevel="0" collapsed="false">
      <c r="A96" s="189" t="s">
        <v>236</v>
      </c>
      <c r="B96" s="189"/>
      <c r="C96" s="189"/>
      <c r="D96" s="189"/>
      <c r="E96" s="189"/>
      <c r="F96" s="189"/>
      <c r="G96" s="189"/>
      <c r="H96" s="189"/>
      <c r="I96" s="189"/>
      <c r="J96" s="190" t="n">
        <v>268103.92</v>
      </c>
      <c r="K96" s="191" t="s">
        <v>215</v>
      </c>
    </row>
    <row r="97" customFormat="false" ht="1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192"/>
      <c r="K97" s="70"/>
    </row>
    <row r="98" customFormat="false" ht="1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</row>
    <row r="99" customFormat="false" ht="1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</row>
    <row r="100" customFormat="false" ht="1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</row>
    <row r="101" customFormat="false" ht="15" hidden="false" customHeight="false" outlineLevel="0" collapsed="false">
      <c r="A101" s="162"/>
      <c r="B101" s="193" t="s">
        <v>237</v>
      </c>
      <c r="C101" s="162"/>
      <c r="D101" s="162"/>
      <c r="E101" s="162"/>
      <c r="F101" s="162"/>
      <c r="G101" s="162"/>
      <c r="H101" s="162"/>
      <c r="I101" s="162"/>
      <c r="J101" s="162"/>
      <c r="K101" s="162"/>
    </row>
    <row r="102" customFormat="false" ht="15" hidden="false" customHeight="false" outlineLevel="0" collapsed="false">
      <c r="A102" s="194"/>
      <c r="B102" s="195"/>
      <c r="C102" s="195"/>
      <c r="D102" s="195"/>
      <c r="E102" s="195"/>
      <c r="F102" s="195"/>
      <c r="G102" s="195"/>
      <c r="H102" s="195"/>
      <c r="I102" s="195"/>
      <c r="J102" s="196"/>
      <c r="K102" s="197"/>
    </row>
  </sheetData>
  <mergeCells count="57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H18:I18"/>
    <mergeCell ref="J18:K18"/>
    <mergeCell ref="E19:G19"/>
    <mergeCell ref="H19:I19"/>
    <mergeCell ref="J19:K19"/>
    <mergeCell ref="E20:G20"/>
    <mergeCell ref="H20:I20"/>
    <mergeCell ref="J20:K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K26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46800</xdr:colOff>
                    <xdr:row>19</xdr:row>
                    <xdr:rowOff>84240</xdr:rowOff>
                  </from>
                  <to>
                    <xdr:col>1</xdr:col>
                    <xdr:colOff>894240</xdr:colOff>
                    <xdr:row>20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42" activeCellId="0" sqref="A242:I242"/>
    </sheetView>
  </sheetViews>
  <sheetFormatPr defaultColWidth="9.1015625" defaultRowHeight="15" zeroHeight="false" outlineLevelRow="0" outlineLevelCol="0"/>
  <cols>
    <col collapsed="false" customWidth="true" hidden="false" outlineLevel="0" max="1" min="1" style="143" width="5.66"/>
    <col collapsed="false" customWidth="true" hidden="false" outlineLevel="0" max="2" min="2" style="143" width="20.66"/>
    <col collapsed="false" customWidth="true" hidden="false" outlineLevel="0" max="3" min="3" style="143" width="43.1"/>
    <col collapsed="false" customWidth="true" hidden="false" outlineLevel="0" max="4" min="4" style="143" width="11.99"/>
    <col collapsed="false" customWidth="true" hidden="false" outlineLevel="0" max="6" min="5" style="143" width="12.55"/>
    <col collapsed="false" customWidth="true" hidden="false" outlineLevel="0" max="7" min="7" style="143" width="12.66"/>
    <col collapsed="false" customWidth="true" hidden="false" outlineLevel="0" max="8" min="8" style="143" width="15.66"/>
    <col collapsed="false" customWidth="true" hidden="false" outlineLevel="0" max="9" min="9" style="143" width="14.66"/>
    <col collapsed="false" customWidth="true" hidden="false" outlineLevel="0" max="10" min="10" style="143" width="16.32"/>
    <col collapsed="false" customWidth="true" hidden="false" outlineLevel="0" max="11" min="11" style="143" width="11.1"/>
    <col collapsed="false" customWidth="false" hidden="false" outlineLevel="0" max="257" min="12" style="143" width="9.1"/>
  </cols>
  <sheetData>
    <row r="1" customFormat="false" ht="1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15" hidden="false" customHeight="false" outlineLevel="0" collapsed="false">
      <c r="A2" s="145" t="s">
        <v>154</v>
      </c>
      <c r="B2" s="145"/>
      <c r="C2" s="145"/>
      <c r="D2" s="146"/>
      <c r="E2" s="146"/>
      <c r="F2" s="146"/>
      <c r="G2" s="146"/>
      <c r="H2" s="145" t="s">
        <v>155</v>
      </c>
      <c r="I2" s="145"/>
      <c r="J2" s="145"/>
      <c r="K2" s="145"/>
    </row>
    <row r="3" customFormat="false" ht="15" hidden="false" customHeight="false" outlineLevel="0" collapsed="false">
      <c r="A3" s="147"/>
      <c r="B3" s="147"/>
      <c r="C3" s="147"/>
      <c r="D3" s="146"/>
      <c r="E3" s="146"/>
      <c r="F3" s="146"/>
      <c r="G3" s="146"/>
      <c r="H3" s="147"/>
      <c r="I3" s="147"/>
      <c r="J3" s="147"/>
      <c r="K3" s="147"/>
    </row>
    <row r="4" customFormat="false" ht="15" hidden="false" customHeight="false" outlineLevel="0" collapsed="false">
      <c r="A4" s="147" t="s">
        <v>156</v>
      </c>
      <c r="B4" s="147"/>
      <c r="C4" s="147"/>
      <c r="D4" s="146"/>
      <c r="E4" s="146"/>
      <c r="F4" s="146"/>
      <c r="G4" s="146"/>
      <c r="H4" s="147" t="s">
        <v>156</v>
      </c>
      <c r="I4" s="147"/>
      <c r="J4" s="147"/>
      <c r="K4" s="147"/>
    </row>
    <row r="5" customFormat="false" ht="15" hidden="false" customHeight="false" outlineLevel="0" collapsed="false">
      <c r="A5" s="147" t="s">
        <v>157</v>
      </c>
      <c r="B5" s="147"/>
      <c r="C5" s="147"/>
      <c r="D5" s="148"/>
      <c r="E5" s="148"/>
      <c r="F5" s="148"/>
      <c r="G5" s="148"/>
      <c r="H5" s="147" t="s">
        <v>157</v>
      </c>
      <c r="I5" s="147"/>
      <c r="J5" s="147"/>
      <c r="K5" s="147"/>
    </row>
    <row r="6" customFormat="false" ht="15" hidden="false" customHeight="false" outlineLevel="0" collapsed="false">
      <c r="A6" s="149" t="s">
        <v>158</v>
      </c>
      <c r="B6" s="149"/>
      <c r="C6" s="149"/>
      <c r="D6" s="150"/>
      <c r="E6" s="150"/>
      <c r="F6" s="150"/>
      <c r="G6" s="150"/>
      <c r="H6" s="149" t="s">
        <v>159</v>
      </c>
      <c r="I6" s="149"/>
      <c r="J6" s="149"/>
      <c r="K6" s="149"/>
    </row>
    <row r="7" customFormat="false" ht="1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29.4" hidden="false" customHeight="true" outlineLevel="0" collapsed="false">
      <c r="A8" s="151" t="s">
        <v>238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2"/>
      <c r="M8" s="152"/>
      <c r="N8" s="152"/>
      <c r="O8" s="152"/>
    </row>
    <row r="9" customFormat="false" ht="15" hidden="false" customHeight="false" outlineLevel="0" collapsed="false">
      <c r="A9" s="153" t="s">
        <v>161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</row>
    <row r="10" customFormat="false" ht="1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15" hidden="false" customHeight="false" outlineLevel="0" collapsed="false">
      <c r="A11" s="154" t="s">
        <v>239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</row>
    <row r="12" customFormat="false" ht="15" hidden="false" customHeight="false" outlineLevel="0" collapsed="false">
      <c r="A12" s="153" t="s">
        <v>16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</row>
    <row r="14" customFormat="false" ht="15" hidden="false" customHeight="false" outlineLevel="0" collapsed="false">
      <c r="A14" s="155" t="s">
        <v>240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5" hidden="false" customHeight="true" outlineLevel="0" collapsed="false">
      <c r="A15" s="156" t="s">
        <v>165</v>
      </c>
      <c r="B15" s="156"/>
      <c r="C15" s="156"/>
      <c r="D15" s="156"/>
      <c r="E15" s="156"/>
      <c r="F15" s="156"/>
      <c r="G15" s="156"/>
      <c r="H15" s="156"/>
      <c r="I15" s="156"/>
      <c r="J15" s="156"/>
      <c r="K15" s="156"/>
    </row>
    <row r="16" customFormat="false" ht="1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</row>
    <row r="17" customFormat="false" ht="15" hidden="false" customHeight="true" outlineLevel="0" collapsed="false">
      <c r="A17" s="157" t="s">
        <v>241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</row>
    <row r="18" customFormat="false" ht="1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98" t="s">
        <v>167</v>
      </c>
      <c r="I18" s="198"/>
      <c r="J18" s="199" t="s">
        <v>168</v>
      </c>
      <c r="K18" s="199"/>
    </row>
    <row r="19" customFormat="false" ht="15" hidden="false" customHeight="false" outlineLevel="0" collapsed="false">
      <c r="A19" s="70"/>
      <c r="B19" s="70"/>
      <c r="C19" s="70"/>
      <c r="D19" s="70"/>
      <c r="E19" s="162" t="s">
        <v>169</v>
      </c>
      <c r="F19" s="162"/>
      <c r="G19" s="162"/>
      <c r="H19" s="163" t="s">
        <v>242</v>
      </c>
      <c r="I19" s="163"/>
      <c r="J19" s="164" t="s">
        <v>243</v>
      </c>
      <c r="K19" s="164"/>
    </row>
    <row r="20" customFormat="false" ht="15" hidden="false" customHeight="false" outlineLevel="0" collapsed="false">
      <c r="A20" s="70"/>
      <c r="B20" s="70"/>
      <c r="C20" s="70"/>
      <c r="D20" s="70"/>
      <c r="E20" s="162" t="s">
        <v>172</v>
      </c>
      <c r="F20" s="162"/>
      <c r="G20" s="162"/>
      <c r="H20" s="163" t="s">
        <v>244</v>
      </c>
      <c r="I20" s="163"/>
      <c r="J20" s="165" t="s">
        <v>245</v>
      </c>
      <c r="K20" s="165"/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</row>
    <row r="22" customFormat="false" ht="15" hidden="false" customHeight="false" outlineLevel="0" collapsed="false">
      <c r="A22" s="70" t="s">
        <v>17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15" hidden="false" customHeight="true" outlineLevel="0" collapsed="false">
      <c r="A23" s="44" t="s">
        <v>10</v>
      </c>
      <c r="B23" s="44" t="s">
        <v>176</v>
      </c>
      <c r="C23" s="44" t="s">
        <v>177</v>
      </c>
      <c r="D23" s="44" t="s">
        <v>178</v>
      </c>
      <c r="E23" s="44" t="s">
        <v>179</v>
      </c>
      <c r="F23" s="44" t="s">
        <v>180</v>
      </c>
      <c r="G23" s="44" t="s">
        <v>181</v>
      </c>
      <c r="H23" s="44" t="s">
        <v>182</v>
      </c>
      <c r="I23" s="44" t="s">
        <v>183</v>
      </c>
      <c r="J23" s="44" t="s">
        <v>184</v>
      </c>
      <c r="K23" s="166" t="s">
        <v>185</v>
      </c>
    </row>
    <row r="24" customFormat="false" ht="39.6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167" t="s">
        <v>186</v>
      </c>
    </row>
    <row r="25" customFormat="false" ht="15" hidden="false" customHeight="true" outlineLevel="0" collapsed="false">
      <c r="A25" s="168" t="n">
        <v>1</v>
      </c>
      <c r="B25" s="168" t="n">
        <v>2</v>
      </c>
      <c r="C25" s="168" t="n">
        <v>3</v>
      </c>
      <c r="D25" s="168" t="n">
        <v>4</v>
      </c>
      <c r="E25" s="168" t="n">
        <v>5</v>
      </c>
      <c r="F25" s="168" t="n">
        <v>6</v>
      </c>
      <c r="G25" s="168" t="n">
        <v>7</v>
      </c>
      <c r="H25" s="168" t="n">
        <v>8</v>
      </c>
      <c r="I25" s="168" t="n">
        <v>9</v>
      </c>
      <c r="J25" s="168" t="n">
        <v>10</v>
      </c>
      <c r="K25" s="168" t="n">
        <v>11</v>
      </c>
    </row>
    <row r="26" customFormat="false" ht="15" hidden="false" customHeight="true" outlineLevel="0" collapsed="false">
      <c r="A26" s="169" t="s">
        <v>24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15" hidden="false" customHeight="true" outlineLevel="0" collapsed="false">
      <c r="A27" s="200" t="s">
        <v>247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</row>
    <row r="28" customFormat="false" ht="118.8" hidden="false" customHeight="false" outlineLevel="0" collapsed="false">
      <c r="A28" s="55" t="n">
        <v>1</v>
      </c>
      <c r="B28" s="170" t="s">
        <v>248</v>
      </c>
      <c r="C28" s="83" t="s">
        <v>249</v>
      </c>
      <c r="D28" s="82" t="s">
        <v>250</v>
      </c>
      <c r="E28" s="171" t="n">
        <v>1.406</v>
      </c>
      <c r="F28" s="172" t="n">
        <v>1826.72</v>
      </c>
      <c r="G28" s="172"/>
      <c r="H28" s="84"/>
      <c r="I28" s="173" t="s">
        <v>191</v>
      </c>
      <c r="J28" s="84"/>
      <c r="K28" s="171" t="n">
        <v>376.74</v>
      </c>
    </row>
    <row r="29" customFormat="false" ht="15" hidden="false" customHeight="false" outlineLevel="0" collapsed="false">
      <c r="A29" s="55"/>
      <c r="B29" s="170"/>
      <c r="C29" s="83" t="s">
        <v>193</v>
      </c>
      <c r="D29" s="82"/>
      <c r="E29" s="171"/>
      <c r="F29" s="172" t="n">
        <v>1826.72</v>
      </c>
      <c r="G29" s="172" t="n">
        <v>1.15</v>
      </c>
      <c r="H29" s="84" t="n">
        <v>3396.67</v>
      </c>
      <c r="I29" s="173" t="n">
        <v>26.37</v>
      </c>
      <c r="J29" s="84" t="n">
        <v>89570.12</v>
      </c>
      <c r="K29" s="171"/>
    </row>
    <row r="30" customFormat="false" ht="15" hidden="false" customHeight="false" outlineLevel="0" collapsed="false">
      <c r="A30" s="55"/>
      <c r="B30" s="170"/>
      <c r="C30" s="83" t="s">
        <v>99</v>
      </c>
      <c r="D30" s="82"/>
      <c r="E30" s="171"/>
      <c r="F30" s="172"/>
      <c r="G30" s="172"/>
      <c r="H30" s="84"/>
      <c r="I30" s="173"/>
      <c r="J30" s="84"/>
      <c r="K30" s="171"/>
    </row>
    <row r="31" customFormat="false" ht="15" hidden="false" customHeight="false" outlineLevel="0" collapsed="false">
      <c r="A31" s="55"/>
      <c r="B31" s="170"/>
      <c r="C31" s="83" t="s">
        <v>194</v>
      </c>
      <c r="D31" s="82"/>
      <c r="E31" s="171"/>
      <c r="F31" s="172"/>
      <c r="G31" s="172"/>
      <c r="H31" s="84"/>
      <c r="I31" s="173" t="n">
        <v>26.37</v>
      </c>
      <c r="J31" s="84"/>
      <c r="K31" s="171"/>
    </row>
    <row r="32" customFormat="false" ht="15" hidden="false" customHeight="false" outlineLevel="0" collapsed="false">
      <c r="A32" s="55"/>
      <c r="B32" s="170"/>
      <c r="C32" s="83" t="s">
        <v>100</v>
      </c>
      <c r="D32" s="82"/>
      <c r="E32" s="171"/>
      <c r="F32" s="172"/>
      <c r="G32" s="172"/>
      <c r="H32" s="84"/>
      <c r="I32" s="173"/>
      <c r="J32" s="84"/>
      <c r="K32" s="171"/>
    </row>
    <row r="33" customFormat="false" ht="15" hidden="false" customHeight="false" outlineLevel="0" collapsed="false">
      <c r="A33" s="55"/>
      <c r="B33" s="170"/>
      <c r="C33" s="83" t="s">
        <v>195</v>
      </c>
      <c r="D33" s="82" t="s">
        <v>196</v>
      </c>
      <c r="E33" s="171" t="n">
        <v>89</v>
      </c>
      <c r="F33" s="172"/>
      <c r="G33" s="172"/>
      <c r="H33" s="84" t="n">
        <v>3023.04</v>
      </c>
      <c r="I33" s="173" t="n">
        <v>89</v>
      </c>
      <c r="J33" s="84" t="n">
        <v>79717.41</v>
      </c>
      <c r="K33" s="171"/>
    </row>
    <row r="34" customFormat="false" ht="15" hidden="false" customHeight="false" outlineLevel="0" collapsed="false">
      <c r="A34" s="55"/>
      <c r="B34" s="170"/>
      <c r="C34" s="83" t="s">
        <v>197</v>
      </c>
      <c r="D34" s="82" t="s">
        <v>196</v>
      </c>
      <c r="E34" s="171" t="n">
        <v>40</v>
      </c>
      <c r="F34" s="172"/>
      <c r="G34" s="172"/>
      <c r="H34" s="84" t="n">
        <v>1358.67</v>
      </c>
      <c r="I34" s="173" t="n">
        <v>40</v>
      </c>
      <c r="J34" s="84" t="n">
        <v>35828.05</v>
      </c>
      <c r="K34" s="171"/>
    </row>
    <row r="35" customFormat="false" ht="15" hidden="false" customHeight="false" outlineLevel="0" collapsed="false">
      <c r="A35" s="55"/>
      <c r="B35" s="170"/>
      <c r="C35" s="174" t="s">
        <v>198</v>
      </c>
      <c r="D35" s="175"/>
      <c r="E35" s="55"/>
      <c r="F35" s="176"/>
      <c r="G35" s="176"/>
      <c r="H35" s="177" t="n">
        <v>7778.38</v>
      </c>
      <c r="I35" s="178"/>
      <c r="J35" s="177" t="n">
        <v>205115.58</v>
      </c>
      <c r="K35" s="55"/>
    </row>
    <row r="36" customFormat="false" ht="39.6" hidden="false" customHeight="false" outlineLevel="0" collapsed="false">
      <c r="A36" s="55" t="n">
        <v>2</v>
      </c>
      <c r="B36" s="170" t="s">
        <v>251</v>
      </c>
      <c r="C36" s="83" t="s">
        <v>252</v>
      </c>
      <c r="D36" s="82" t="s">
        <v>253</v>
      </c>
      <c r="E36" s="171" t="n">
        <v>0.895</v>
      </c>
      <c r="F36" s="172" t="n">
        <v>1491.61</v>
      </c>
      <c r="G36" s="172"/>
      <c r="H36" s="84"/>
      <c r="I36" s="173" t="s">
        <v>191</v>
      </c>
      <c r="J36" s="84"/>
      <c r="K36" s="171" t="n">
        <v>73.57</v>
      </c>
    </row>
    <row r="37" customFormat="false" ht="15" hidden="false" customHeight="false" outlineLevel="0" collapsed="false">
      <c r="A37" s="55"/>
      <c r="B37" s="170"/>
      <c r="C37" s="83" t="s">
        <v>193</v>
      </c>
      <c r="D37" s="82"/>
      <c r="E37" s="171"/>
      <c r="F37" s="172" t="n">
        <v>680.62</v>
      </c>
      <c r="G37" s="172"/>
      <c r="H37" s="84" t="n">
        <v>700.52</v>
      </c>
      <c r="I37" s="173" t="n">
        <v>26.37</v>
      </c>
      <c r="J37" s="84" t="n">
        <v>18472.93</v>
      </c>
      <c r="K37" s="171"/>
    </row>
    <row r="38" customFormat="false" ht="15" hidden="false" customHeight="false" outlineLevel="0" collapsed="false">
      <c r="A38" s="55"/>
      <c r="B38" s="170"/>
      <c r="C38" s="83" t="s">
        <v>99</v>
      </c>
      <c r="D38" s="82"/>
      <c r="E38" s="171"/>
      <c r="F38" s="172" t="n">
        <v>73.97</v>
      </c>
      <c r="G38" s="172"/>
      <c r="H38" s="84" t="n">
        <v>76.13</v>
      </c>
      <c r="I38" s="173" t="n">
        <v>14.45</v>
      </c>
      <c r="J38" s="84" t="n">
        <v>1100.14</v>
      </c>
      <c r="K38" s="171"/>
    </row>
    <row r="39" customFormat="false" ht="15" hidden="false" customHeight="false" outlineLevel="0" collapsed="false">
      <c r="A39" s="55"/>
      <c r="B39" s="170"/>
      <c r="C39" s="83" t="s">
        <v>194</v>
      </c>
      <c r="D39" s="82"/>
      <c r="E39" s="171"/>
      <c r="F39" s="172"/>
      <c r="G39" s="172"/>
      <c r="H39" s="84"/>
      <c r="I39" s="173" t="n">
        <v>26.37</v>
      </c>
      <c r="J39" s="84"/>
      <c r="K39" s="171"/>
    </row>
    <row r="40" customFormat="false" ht="15" hidden="false" customHeight="false" outlineLevel="0" collapsed="false">
      <c r="A40" s="55"/>
      <c r="B40" s="170"/>
      <c r="C40" s="83" t="s">
        <v>100</v>
      </c>
      <c r="D40" s="82"/>
      <c r="E40" s="171"/>
      <c r="F40" s="172" t="n">
        <v>737.02</v>
      </c>
      <c r="G40" s="172"/>
      <c r="H40" s="84" t="n">
        <v>659.64</v>
      </c>
      <c r="I40" s="173" t="n">
        <v>13.24</v>
      </c>
      <c r="J40" s="84" t="n">
        <v>8733.53</v>
      </c>
      <c r="K40" s="171"/>
    </row>
    <row r="41" customFormat="false" ht="15" hidden="false" customHeight="false" outlineLevel="0" collapsed="false">
      <c r="A41" s="55"/>
      <c r="B41" s="170"/>
      <c r="C41" s="83" t="s">
        <v>195</v>
      </c>
      <c r="D41" s="82" t="s">
        <v>196</v>
      </c>
      <c r="E41" s="171" t="n">
        <v>89</v>
      </c>
      <c r="F41" s="172"/>
      <c r="G41" s="172"/>
      <c r="H41" s="84" t="n">
        <v>623.46</v>
      </c>
      <c r="I41" s="173" t="n">
        <v>89</v>
      </c>
      <c r="J41" s="84" t="n">
        <v>16440.91</v>
      </c>
      <c r="K41" s="171"/>
    </row>
    <row r="42" customFormat="false" ht="15" hidden="false" customHeight="false" outlineLevel="0" collapsed="false">
      <c r="A42" s="55"/>
      <c r="B42" s="170"/>
      <c r="C42" s="83" t="s">
        <v>197</v>
      </c>
      <c r="D42" s="82" t="s">
        <v>196</v>
      </c>
      <c r="E42" s="171" t="n">
        <v>41</v>
      </c>
      <c r="F42" s="172"/>
      <c r="G42" s="172"/>
      <c r="H42" s="84" t="n">
        <v>287.21</v>
      </c>
      <c r="I42" s="173" t="n">
        <v>41</v>
      </c>
      <c r="J42" s="84" t="n">
        <v>7573.9</v>
      </c>
      <c r="K42" s="171"/>
    </row>
    <row r="43" customFormat="false" ht="15" hidden="false" customHeight="false" outlineLevel="0" collapsed="false">
      <c r="A43" s="55"/>
      <c r="B43" s="170"/>
      <c r="C43" s="174" t="s">
        <v>198</v>
      </c>
      <c r="D43" s="175"/>
      <c r="E43" s="55"/>
      <c r="F43" s="176"/>
      <c r="G43" s="176"/>
      <c r="H43" s="177" t="n">
        <v>2346.96</v>
      </c>
      <c r="I43" s="178"/>
      <c r="J43" s="177" t="n">
        <v>52321.41</v>
      </c>
      <c r="K43" s="55"/>
    </row>
    <row r="44" customFormat="false" ht="39.6" hidden="false" customHeight="false" outlineLevel="0" collapsed="false">
      <c r="A44" s="55" t="n">
        <v>3</v>
      </c>
      <c r="B44" s="170" t="s">
        <v>254</v>
      </c>
      <c r="C44" s="83" t="s">
        <v>255</v>
      </c>
      <c r="D44" s="82" t="s">
        <v>256</v>
      </c>
      <c r="E44" s="171" t="n">
        <v>0.04712</v>
      </c>
      <c r="F44" s="172" t="n">
        <v>476.82</v>
      </c>
      <c r="G44" s="172"/>
      <c r="H44" s="84"/>
      <c r="I44" s="173" t="s">
        <v>191</v>
      </c>
      <c r="J44" s="84"/>
      <c r="K44" s="171" t="n">
        <v>0.36</v>
      </c>
    </row>
    <row r="45" customFormat="false" ht="15" hidden="false" customHeight="false" outlineLevel="0" collapsed="false">
      <c r="A45" s="55"/>
      <c r="B45" s="170"/>
      <c r="C45" s="83" t="s">
        <v>193</v>
      </c>
      <c r="D45" s="82"/>
      <c r="E45" s="171"/>
      <c r="F45" s="172"/>
      <c r="G45" s="172"/>
      <c r="H45" s="84"/>
      <c r="I45" s="173" t="n">
        <v>26.37</v>
      </c>
      <c r="J45" s="84"/>
      <c r="K45" s="171"/>
    </row>
    <row r="46" customFormat="false" ht="15" hidden="false" customHeight="false" outlineLevel="0" collapsed="false">
      <c r="A46" s="55"/>
      <c r="B46" s="170"/>
      <c r="C46" s="83" t="s">
        <v>99</v>
      </c>
      <c r="D46" s="82"/>
      <c r="E46" s="171"/>
      <c r="F46" s="172" t="n">
        <v>476.82</v>
      </c>
      <c r="G46" s="172"/>
      <c r="H46" s="84" t="n">
        <v>25.84</v>
      </c>
      <c r="I46" s="173" t="n">
        <v>17.41</v>
      </c>
      <c r="J46" s="84" t="n">
        <v>449.83</v>
      </c>
      <c r="K46" s="171"/>
    </row>
    <row r="47" customFormat="false" ht="15" hidden="false" customHeight="false" outlineLevel="0" collapsed="false">
      <c r="A47" s="55"/>
      <c r="B47" s="170"/>
      <c r="C47" s="83" t="s">
        <v>194</v>
      </c>
      <c r="D47" s="82"/>
      <c r="E47" s="171"/>
      <c r="F47" s="172" t="n">
        <v>82.38</v>
      </c>
      <c r="G47" s="172"/>
      <c r="H47" s="84" t="n">
        <v>4.46</v>
      </c>
      <c r="I47" s="173" t="n">
        <v>26.37</v>
      </c>
      <c r="J47" s="84" t="n">
        <v>117.71</v>
      </c>
      <c r="K47" s="171"/>
    </row>
    <row r="48" customFormat="false" ht="15" hidden="false" customHeight="false" outlineLevel="0" collapsed="false">
      <c r="A48" s="55"/>
      <c r="B48" s="170"/>
      <c r="C48" s="83" t="s">
        <v>100</v>
      </c>
      <c r="D48" s="82"/>
      <c r="E48" s="171"/>
      <c r="F48" s="172"/>
      <c r="G48" s="172"/>
      <c r="H48" s="84"/>
      <c r="I48" s="173"/>
      <c r="J48" s="84"/>
      <c r="K48" s="171"/>
    </row>
    <row r="49" customFormat="false" ht="15" hidden="false" customHeight="false" outlineLevel="0" collapsed="false">
      <c r="A49" s="55"/>
      <c r="B49" s="170"/>
      <c r="C49" s="83" t="s">
        <v>195</v>
      </c>
      <c r="D49" s="82" t="s">
        <v>196</v>
      </c>
      <c r="E49" s="171" t="n">
        <v>92</v>
      </c>
      <c r="F49" s="172"/>
      <c r="G49" s="172"/>
      <c r="H49" s="84" t="n">
        <v>4.1</v>
      </c>
      <c r="I49" s="173" t="n">
        <v>92</v>
      </c>
      <c r="J49" s="84" t="n">
        <v>108.29</v>
      </c>
      <c r="K49" s="171"/>
    </row>
    <row r="50" customFormat="false" ht="15" hidden="false" customHeight="false" outlineLevel="0" collapsed="false">
      <c r="A50" s="55"/>
      <c r="B50" s="170"/>
      <c r="C50" s="83" t="s">
        <v>197</v>
      </c>
      <c r="D50" s="82" t="s">
        <v>196</v>
      </c>
      <c r="E50" s="171" t="n">
        <v>46</v>
      </c>
      <c r="F50" s="172"/>
      <c r="G50" s="172"/>
      <c r="H50" s="84" t="n">
        <v>2.05</v>
      </c>
      <c r="I50" s="173" t="n">
        <v>46</v>
      </c>
      <c r="J50" s="84" t="n">
        <v>54.15</v>
      </c>
      <c r="K50" s="171"/>
    </row>
    <row r="51" customFormat="false" ht="15" hidden="false" customHeight="false" outlineLevel="0" collapsed="false">
      <c r="A51" s="55"/>
      <c r="B51" s="170"/>
      <c r="C51" s="174" t="s">
        <v>198</v>
      </c>
      <c r="D51" s="175"/>
      <c r="E51" s="55"/>
      <c r="F51" s="176"/>
      <c r="G51" s="176"/>
      <c r="H51" s="177" t="n">
        <v>31.99</v>
      </c>
      <c r="I51" s="178"/>
      <c r="J51" s="177" t="n">
        <v>612.27</v>
      </c>
      <c r="K51" s="55"/>
    </row>
    <row r="52" customFormat="false" ht="39.6" hidden="false" customHeight="false" outlineLevel="0" collapsed="false">
      <c r="A52" s="55" t="n">
        <v>4</v>
      </c>
      <c r="B52" s="170" t="s">
        <v>257</v>
      </c>
      <c r="C52" s="83" t="s">
        <v>258</v>
      </c>
      <c r="D52" s="82" t="s">
        <v>259</v>
      </c>
      <c r="E52" s="171" t="n">
        <v>0.4712</v>
      </c>
      <c r="F52" s="172" t="n">
        <v>407.12</v>
      </c>
      <c r="G52" s="172"/>
      <c r="H52" s="84"/>
      <c r="I52" s="173" t="s">
        <v>191</v>
      </c>
      <c r="J52" s="84"/>
      <c r="K52" s="171" t="s">
        <v>260</v>
      </c>
    </row>
    <row r="53" customFormat="false" ht="15" hidden="false" customHeight="false" outlineLevel="0" collapsed="false">
      <c r="A53" s="55"/>
      <c r="B53" s="170"/>
      <c r="C53" s="83" t="s">
        <v>193</v>
      </c>
      <c r="D53" s="82"/>
      <c r="E53" s="171"/>
      <c r="F53" s="172" t="n">
        <v>99.86</v>
      </c>
      <c r="G53" s="172"/>
      <c r="H53" s="84" t="n">
        <v>54.11</v>
      </c>
      <c r="I53" s="173" t="n">
        <v>26.37</v>
      </c>
      <c r="J53" s="84" t="n">
        <v>1426.94</v>
      </c>
      <c r="K53" s="171"/>
    </row>
    <row r="54" customFormat="false" ht="15" hidden="false" customHeight="false" outlineLevel="0" collapsed="false">
      <c r="A54" s="55"/>
      <c r="B54" s="170"/>
      <c r="C54" s="83" t="s">
        <v>99</v>
      </c>
      <c r="D54" s="82"/>
      <c r="E54" s="171"/>
      <c r="F54" s="172" t="n">
        <v>307.26</v>
      </c>
      <c r="G54" s="172"/>
      <c r="H54" s="84" t="n">
        <v>166.5</v>
      </c>
      <c r="I54" s="173" t="n">
        <v>6.99</v>
      </c>
      <c r="J54" s="84" t="n">
        <v>1163.82</v>
      </c>
      <c r="K54" s="171"/>
    </row>
    <row r="55" customFormat="false" ht="15" hidden="false" customHeight="false" outlineLevel="0" collapsed="false">
      <c r="A55" s="55"/>
      <c r="B55" s="170"/>
      <c r="C55" s="83" t="s">
        <v>194</v>
      </c>
      <c r="D55" s="82"/>
      <c r="E55" s="171"/>
      <c r="F55" s="172" t="n">
        <v>28.58</v>
      </c>
      <c r="G55" s="172"/>
      <c r="H55" s="84" t="n">
        <v>15.49</v>
      </c>
      <c r="I55" s="173" t="n">
        <v>26.37</v>
      </c>
      <c r="J55" s="84" t="n">
        <v>408.39</v>
      </c>
      <c r="K55" s="171"/>
    </row>
    <row r="56" customFormat="false" ht="15" hidden="false" customHeight="false" outlineLevel="0" collapsed="false">
      <c r="A56" s="55"/>
      <c r="B56" s="170"/>
      <c r="C56" s="83" t="s">
        <v>100</v>
      </c>
      <c r="D56" s="82"/>
      <c r="E56" s="171"/>
      <c r="F56" s="172"/>
      <c r="G56" s="172"/>
      <c r="H56" s="84"/>
      <c r="I56" s="173"/>
      <c r="J56" s="84"/>
      <c r="K56" s="171"/>
    </row>
    <row r="57" customFormat="false" ht="15" hidden="false" customHeight="false" outlineLevel="0" collapsed="false">
      <c r="A57" s="55"/>
      <c r="B57" s="170"/>
      <c r="C57" s="83" t="s">
        <v>195</v>
      </c>
      <c r="D57" s="82" t="s">
        <v>196</v>
      </c>
      <c r="E57" s="171" t="n">
        <v>92</v>
      </c>
      <c r="F57" s="172"/>
      <c r="G57" s="172"/>
      <c r="H57" s="84" t="n">
        <v>64.03</v>
      </c>
      <c r="I57" s="173" t="n">
        <v>92</v>
      </c>
      <c r="J57" s="84" t="n">
        <v>1688.5</v>
      </c>
      <c r="K57" s="171"/>
    </row>
    <row r="58" customFormat="false" ht="15" hidden="false" customHeight="false" outlineLevel="0" collapsed="false">
      <c r="A58" s="55"/>
      <c r="B58" s="170"/>
      <c r="C58" s="83" t="s">
        <v>197</v>
      </c>
      <c r="D58" s="82" t="s">
        <v>196</v>
      </c>
      <c r="E58" s="171" t="n">
        <v>46</v>
      </c>
      <c r="F58" s="172"/>
      <c r="G58" s="172"/>
      <c r="H58" s="84" t="n">
        <v>32.02</v>
      </c>
      <c r="I58" s="173" t="n">
        <v>46</v>
      </c>
      <c r="J58" s="84" t="n">
        <v>844.25</v>
      </c>
      <c r="K58" s="171"/>
    </row>
    <row r="59" customFormat="false" ht="15" hidden="false" customHeight="false" outlineLevel="0" collapsed="false">
      <c r="A59" s="55"/>
      <c r="B59" s="170"/>
      <c r="C59" s="174" t="s">
        <v>198</v>
      </c>
      <c r="D59" s="175"/>
      <c r="E59" s="55"/>
      <c r="F59" s="176"/>
      <c r="G59" s="176"/>
      <c r="H59" s="177" t="n">
        <v>316.66</v>
      </c>
      <c r="I59" s="178"/>
      <c r="J59" s="177" t="n">
        <v>5123.51</v>
      </c>
      <c r="K59" s="55"/>
    </row>
    <row r="60" customFormat="false" ht="52.8" hidden="false" customHeight="false" outlineLevel="0" collapsed="false">
      <c r="A60" s="55" t="n">
        <v>5</v>
      </c>
      <c r="B60" s="170" t="s">
        <v>261</v>
      </c>
      <c r="C60" s="83" t="s">
        <v>262</v>
      </c>
      <c r="D60" s="82" t="s">
        <v>256</v>
      </c>
      <c r="E60" s="171" t="n">
        <v>0.09348</v>
      </c>
      <c r="F60" s="172" t="n">
        <v>4522.55</v>
      </c>
      <c r="G60" s="172"/>
      <c r="H60" s="84"/>
      <c r="I60" s="173" t="s">
        <v>191</v>
      </c>
      <c r="J60" s="84"/>
      <c r="K60" s="171" t="s">
        <v>263</v>
      </c>
    </row>
    <row r="61" customFormat="false" ht="15" hidden="false" customHeight="false" outlineLevel="0" collapsed="false">
      <c r="A61" s="55"/>
      <c r="B61" s="170"/>
      <c r="C61" s="83" t="s">
        <v>193</v>
      </c>
      <c r="D61" s="82"/>
      <c r="E61" s="171"/>
      <c r="F61" s="172" t="n">
        <v>120.07</v>
      </c>
      <c r="G61" s="172"/>
      <c r="H61" s="84" t="n">
        <v>12.9</v>
      </c>
      <c r="I61" s="173" t="n">
        <v>26.37</v>
      </c>
      <c r="J61" s="84" t="n">
        <v>340.38</v>
      </c>
      <c r="K61" s="171"/>
    </row>
    <row r="62" customFormat="false" ht="15" hidden="false" customHeight="false" outlineLevel="0" collapsed="false">
      <c r="A62" s="55"/>
      <c r="B62" s="170"/>
      <c r="C62" s="83" t="s">
        <v>99</v>
      </c>
      <c r="D62" s="82"/>
      <c r="E62" s="171"/>
      <c r="F62" s="172" t="n">
        <v>4398.99</v>
      </c>
      <c r="G62" s="172"/>
      <c r="H62" s="84" t="n">
        <v>472.9</v>
      </c>
      <c r="I62" s="173" t="n">
        <v>8.15</v>
      </c>
      <c r="J62" s="84" t="n">
        <v>3854.13</v>
      </c>
      <c r="K62" s="171"/>
    </row>
    <row r="63" customFormat="false" ht="15" hidden="false" customHeight="false" outlineLevel="0" collapsed="false">
      <c r="A63" s="55"/>
      <c r="B63" s="170"/>
      <c r="C63" s="83" t="s">
        <v>194</v>
      </c>
      <c r="D63" s="82"/>
      <c r="E63" s="171"/>
      <c r="F63" s="172" t="n">
        <v>581.57</v>
      </c>
      <c r="G63" s="172"/>
      <c r="H63" s="84" t="n">
        <v>62.53</v>
      </c>
      <c r="I63" s="173" t="n">
        <v>26.37</v>
      </c>
      <c r="J63" s="84" t="n">
        <v>1648.65</v>
      </c>
      <c r="K63" s="171"/>
    </row>
    <row r="64" customFormat="false" ht="15" hidden="false" customHeight="false" outlineLevel="0" collapsed="false">
      <c r="A64" s="55"/>
      <c r="B64" s="170"/>
      <c r="C64" s="83" t="s">
        <v>100</v>
      </c>
      <c r="D64" s="82"/>
      <c r="E64" s="171"/>
      <c r="F64" s="172" t="n">
        <v>3.49</v>
      </c>
      <c r="G64" s="172"/>
      <c r="H64" s="84" t="n">
        <v>0.33</v>
      </c>
      <c r="I64" s="173" t="n">
        <v>9.83</v>
      </c>
      <c r="J64" s="84" t="n">
        <v>3.21</v>
      </c>
      <c r="K64" s="171"/>
    </row>
    <row r="65" customFormat="false" ht="15" hidden="false" customHeight="false" outlineLevel="0" collapsed="false">
      <c r="A65" s="55"/>
      <c r="B65" s="170"/>
      <c r="C65" s="83" t="s">
        <v>195</v>
      </c>
      <c r="D65" s="82" t="s">
        <v>196</v>
      </c>
      <c r="E65" s="171" t="n">
        <v>92</v>
      </c>
      <c r="F65" s="172"/>
      <c r="G65" s="172"/>
      <c r="H65" s="84" t="n">
        <v>69.4</v>
      </c>
      <c r="I65" s="173" t="n">
        <v>92</v>
      </c>
      <c r="J65" s="84" t="n">
        <v>1829.91</v>
      </c>
      <c r="K65" s="171"/>
    </row>
    <row r="66" customFormat="false" ht="15" hidden="false" customHeight="false" outlineLevel="0" collapsed="false">
      <c r="A66" s="55"/>
      <c r="B66" s="170"/>
      <c r="C66" s="83" t="s">
        <v>197</v>
      </c>
      <c r="D66" s="82" t="s">
        <v>196</v>
      </c>
      <c r="E66" s="171" t="n">
        <v>46</v>
      </c>
      <c r="F66" s="172"/>
      <c r="G66" s="172"/>
      <c r="H66" s="84" t="n">
        <v>34.7</v>
      </c>
      <c r="I66" s="173" t="n">
        <v>46</v>
      </c>
      <c r="J66" s="84" t="n">
        <v>914.95</v>
      </c>
      <c r="K66" s="171"/>
    </row>
    <row r="67" customFormat="false" ht="15" hidden="false" customHeight="false" outlineLevel="0" collapsed="false">
      <c r="A67" s="55"/>
      <c r="B67" s="170"/>
      <c r="C67" s="174" t="s">
        <v>198</v>
      </c>
      <c r="D67" s="175"/>
      <c r="E67" s="55"/>
      <c r="F67" s="176"/>
      <c r="G67" s="176"/>
      <c r="H67" s="177" t="n">
        <v>590.23</v>
      </c>
      <c r="I67" s="178"/>
      <c r="J67" s="177" t="n">
        <v>6942.58</v>
      </c>
      <c r="K67" s="55"/>
    </row>
    <row r="68" customFormat="false" ht="39.6" hidden="false" customHeight="false" outlineLevel="0" collapsed="false">
      <c r="A68" s="55" t="n">
        <v>6</v>
      </c>
      <c r="B68" s="170" t="s">
        <v>212</v>
      </c>
      <c r="C68" s="83" t="s">
        <v>264</v>
      </c>
      <c r="D68" s="82" t="s">
        <v>209</v>
      </c>
      <c r="E68" s="171" t="n">
        <v>168.264</v>
      </c>
      <c r="F68" s="172" t="n">
        <v>6.71</v>
      </c>
      <c r="G68" s="172"/>
      <c r="H68" s="84"/>
      <c r="I68" s="173" t="s">
        <v>191</v>
      </c>
      <c r="J68" s="84"/>
      <c r="K68" s="171"/>
    </row>
    <row r="69" customFormat="false" ht="15" hidden="false" customHeight="false" outlineLevel="0" collapsed="false">
      <c r="A69" s="55"/>
      <c r="B69" s="170"/>
      <c r="C69" s="83" t="s">
        <v>193</v>
      </c>
      <c r="D69" s="82"/>
      <c r="E69" s="171"/>
      <c r="F69" s="172"/>
      <c r="G69" s="172"/>
      <c r="H69" s="84"/>
      <c r="I69" s="173"/>
      <c r="J69" s="84"/>
      <c r="K69" s="171"/>
    </row>
    <row r="70" customFormat="false" ht="15" hidden="false" customHeight="false" outlineLevel="0" collapsed="false">
      <c r="A70" s="55"/>
      <c r="B70" s="170"/>
      <c r="C70" s="83" t="s">
        <v>99</v>
      </c>
      <c r="D70" s="82"/>
      <c r="E70" s="171"/>
      <c r="F70" s="172" t="n">
        <v>6.71</v>
      </c>
      <c r="G70" s="172"/>
      <c r="H70" s="84" t="n">
        <v>1129.05</v>
      </c>
      <c r="I70" s="173" t="n">
        <v>14.16</v>
      </c>
      <c r="J70" s="84" t="n">
        <v>15986.76</v>
      </c>
      <c r="K70" s="171"/>
    </row>
    <row r="71" customFormat="false" ht="15" hidden="false" customHeight="false" outlineLevel="0" collapsed="false">
      <c r="A71" s="55"/>
      <c r="B71" s="170"/>
      <c r="C71" s="83" t="s">
        <v>194</v>
      </c>
      <c r="D71" s="82"/>
      <c r="E71" s="171"/>
      <c r="F71" s="172"/>
      <c r="G71" s="172"/>
      <c r="H71" s="84"/>
      <c r="I71" s="173"/>
      <c r="J71" s="84"/>
      <c r="K71" s="171"/>
    </row>
    <row r="72" customFormat="false" ht="15" hidden="false" customHeight="false" outlineLevel="0" collapsed="false">
      <c r="A72" s="55"/>
      <c r="B72" s="170"/>
      <c r="C72" s="83" t="s">
        <v>100</v>
      </c>
      <c r="D72" s="82"/>
      <c r="E72" s="171"/>
      <c r="F72" s="172"/>
      <c r="G72" s="172"/>
      <c r="H72" s="84"/>
      <c r="I72" s="173"/>
      <c r="J72" s="84"/>
      <c r="K72" s="171"/>
    </row>
    <row r="73" customFormat="false" ht="15" hidden="false" customHeight="false" outlineLevel="0" collapsed="false">
      <c r="A73" s="55"/>
      <c r="B73" s="170"/>
      <c r="C73" s="83" t="s">
        <v>195</v>
      </c>
      <c r="D73" s="82" t="s">
        <v>196</v>
      </c>
      <c r="E73" s="171" t="n">
        <v>0</v>
      </c>
      <c r="F73" s="172"/>
      <c r="G73" s="172"/>
      <c r="H73" s="84"/>
      <c r="I73" s="173" t="n">
        <v>0</v>
      </c>
      <c r="J73" s="84"/>
      <c r="K73" s="171"/>
    </row>
    <row r="74" customFormat="false" ht="15" hidden="false" customHeight="false" outlineLevel="0" collapsed="false">
      <c r="A74" s="55"/>
      <c r="B74" s="170"/>
      <c r="C74" s="83" t="s">
        <v>197</v>
      </c>
      <c r="D74" s="82" t="s">
        <v>196</v>
      </c>
      <c r="E74" s="171" t="n">
        <v>0</v>
      </c>
      <c r="F74" s="172"/>
      <c r="G74" s="172"/>
      <c r="H74" s="84"/>
      <c r="I74" s="173" t="n">
        <v>0</v>
      </c>
      <c r="J74" s="84"/>
      <c r="K74" s="171"/>
    </row>
    <row r="75" customFormat="false" ht="15" hidden="false" customHeight="true" outlineLevel="0" collapsed="false">
      <c r="A75" s="55"/>
      <c r="B75" s="170"/>
      <c r="C75" s="174" t="s">
        <v>198</v>
      </c>
      <c r="D75" s="175"/>
      <c r="E75" s="55"/>
      <c r="F75" s="176"/>
      <c r="G75" s="176"/>
      <c r="H75" s="177" t="n">
        <v>1129.05</v>
      </c>
      <c r="I75" s="178"/>
      <c r="J75" s="177" t="n">
        <v>15986.76</v>
      </c>
      <c r="K75" s="55"/>
    </row>
    <row r="76" customFormat="false" ht="15" hidden="false" customHeight="true" outlineLevel="0" collapsed="false">
      <c r="A76" s="200" t="s">
        <v>265</v>
      </c>
      <c r="B76" s="200"/>
      <c r="C76" s="200"/>
      <c r="D76" s="200"/>
      <c r="E76" s="200"/>
      <c r="F76" s="200"/>
      <c r="G76" s="200"/>
      <c r="H76" s="200"/>
      <c r="I76" s="200"/>
      <c r="J76" s="200"/>
      <c r="K76" s="200"/>
    </row>
    <row r="77" customFormat="false" ht="15" hidden="false" customHeight="true" outlineLevel="0" collapsed="false">
      <c r="A77" s="55" t="n">
        <v>7</v>
      </c>
      <c r="B77" s="170" t="s">
        <v>266</v>
      </c>
      <c r="C77" s="83" t="s">
        <v>267</v>
      </c>
      <c r="D77" s="82" t="s">
        <v>268</v>
      </c>
      <c r="E77" s="171" t="n">
        <v>11.328</v>
      </c>
      <c r="F77" s="172" t="n">
        <v>134.73</v>
      </c>
      <c r="G77" s="172"/>
      <c r="H77" s="84"/>
      <c r="I77" s="173" t="s">
        <v>191</v>
      </c>
      <c r="J77" s="84"/>
      <c r="K77" s="171" t="s">
        <v>269</v>
      </c>
    </row>
    <row r="78" customFormat="false" ht="15" hidden="false" customHeight="true" outlineLevel="0" collapsed="false">
      <c r="A78" s="55"/>
      <c r="B78" s="170"/>
      <c r="C78" s="83" t="s">
        <v>193</v>
      </c>
      <c r="D78" s="82"/>
      <c r="E78" s="171"/>
      <c r="F78" s="172" t="n">
        <v>17.55</v>
      </c>
      <c r="G78" s="172"/>
      <c r="H78" s="84" t="n">
        <v>228.63</v>
      </c>
      <c r="I78" s="173" t="n">
        <v>26.37</v>
      </c>
      <c r="J78" s="84" t="n">
        <v>6028.86</v>
      </c>
      <c r="K78" s="171"/>
    </row>
    <row r="79" customFormat="false" ht="15" hidden="false" customHeight="true" outlineLevel="0" collapsed="false">
      <c r="A79" s="55"/>
      <c r="B79" s="170"/>
      <c r="C79" s="83" t="s">
        <v>99</v>
      </c>
      <c r="D79" s="82"/>
      <c r="E79" s="171"/>
      <c r="F79" s="172" t="n">
        <v>33.19</v>
      </c>
      <c r="G79" s="172"/>
      <c r="H79" s="84" t="n">
        <v>432.38</v>
      </c>
      <c r="I79" s="173" t="n">
        <v>6.3</v>
      </c>
      <c r="J79" s="84" t="n">
        <v>2723.98</v>
      </c>
      <c r="K79" s="171"/>
    </row>
    <row r="80" customFormat="false" ht="15" hidden="false" customHeight="true" outlineLevel="0" collapsed="false">
      <c r="A80" s="55"/>
      <c r="B80" s="170"/>
      <c r="C80" s="83" t="s">
        <v>194</v>
      </c>
      <c r="D80" s="82"/>
      <c r="E80" s="171"/>
      <c r="F80" s="172" t="n">
        <v>2.84</v>
      </c>
      <c r="G80" s="172"/>
      <c r="H80" s="84" t="n">
        <v>37</v>
      </c>
      <c r="I80" s="173" t="n">
        <v>26.37</v>
      </c>
      <c r="J80" s="84" t="n">
        <v>975.6</v>
      </c>
      <c r="K80" s="171"/>
    </row>
    <row r="81" customFormat="false" ht="15" hidden="false" customHeight="true" outlineLevel="0" collapsed="false">
      <c r="A81" s="55"/>
      <c r="B81" s="170"/>
      <c r="C81" s="83" t="s">
        <v>100</v>
      </c>
      <c r="D81" s="82"/>
      <c r="E81" s="171"/>
      <c r="F81" s="172" t="n">
        <v>83.99</v>
      </c>
      <c r="G81" s="172"/>
      <c r="H81" s="84" t="n">
        <v>951.43</v>
      </c>
      <c r="I81" s="173" t="n">
        <v>6.68</v>
      </c>
      <c r="J81" s="84" t="n">
        <v>6355.57</v>
      </c>
      <c r="K81" s="171"/>
    </row>
    <row r="82" customFormat="false" ht="15" hidden="false" customHeight="true" outlineLevel="0" collapsed="false">
      <c r="A82" s="55"/>
      <c r="B82" s="170"/>
      <c r="C82" s="83" t="s">
        <v>195</v>
      </c>
      <c r="D82" s="82" t="s">
        <v>196</v>
      </c>
      <c r="E82" s="171" t="n">
        <v>110</v>
      </c>
      <c r="F82" s="172"/>
      <c r="G82" s="172"/>
      <c r="H82" s="84" t="n">
        <v>292.19</v>
      </c>
      <c r="I82" s="173" t="n">
        <v>110</v>
      </c>
      <c r="J82" s="84" t="n">
        <v>7704.91</v>
      </c>
      <c r="K82" s="171"/>
    </row>
    <row r="83" customFormat="false" ht="15" hidden="false" customHeight="true" outlineLevel="0" collapsed="false">
      <c r="A83" s="55"/>
      <c r="B83" s="170"/>
      <c r="C83" s="83" t="s">
        <v>197</v>
      </c>
      <c r="D83" s="82" t="s">
        <v>196</v>
      </c>
      <c r="E83" s="171" t="n">
        <v>69</v>
      </c>
      <c r="F83" s="172"/>
      <c r="G83" s="172"/>
      <c r="H83" s="84" t="n">
        <v>183.28</v>
      </c>
      <c r="I83" s="173" t="n">
        <v>69</v>
      </c>
      <c r="J83" s="84" t="n">
        <v>4833.08</v>
      </c>
      <c r="K83" s="171"/>
    </row>
    <row r="84" customFormat="false" ht="15" hidden="false" customHeight="true" outlineLevel="0" collapsed="false">
      <c r="A84" s="55"/>
      <c r="B84" s="170"/>
      <c r="C84" s="174" t="s">
        <v>198</v>
      </c>
      <c r="D84" s="175"/>
      <c r="E84" s="55"/>
      <c r="F84" s="176"/>
      <c r="G84" s="176"/>
      <c r="H84" s="177" t="n">
        <v>2087.91</v>
      </c>
      <c r="I84" s="178"/>
      <c r="J84" s="177" t="n">
        <v>27646.4</v>
      </c>
      <c r="K84" s="55"/>
    </row>
    <row r="85" customFormat="false" ht="15" hidden="false" customHeight="true" outlineLevel="0" collapsed="false">
      <c r="A85" s="55" t="n">
        <v>8</v>
      </c>
      <c r="B85" s="170" t="s">
        <v>270</v>
      </c>
      <c r="C85" s="83" t="s">
        <v>271</v>
      </c>
      <c r="D85" s="82" t="s">
        <v>272</v>
      </c>
      <c r="E85" s="171" t="n">
        <v>0.08835</v>
      </c>
      <c r="F85" s="172" t="n">
        <v>124417.34</v>
      </c>
      <c r="G85" s="172"/>
      <c r="H85" s="84"/>
      <c r="I85" s="173" t="s">
        <v>191</v>
      </c>
      <c r="J85" s="84"/>
      <c r="K85" s="171" t="s">
        <v>273</v>
      </c>
    </row>
    <row r="86" customFormat="false" ht="15" hidden="false" customHeight="true" outlineLevel="0" collapsed="false">
      <c r="A86" s="55"/>
      <c r="B86" s="170"/>
      <c r="C86" s="83" t="s">
        <v>193</v>
      </c>
      <c r="D86" s="82"/>
      <c r="E86" s="171"/>
      <c r="F86" s="172" t="n">
        <v>1758.66</v>
      </c>
      <c r="G86" s="172"/>
      <c r="H86" s="84" t="n">
        <v>178.69</v>
      </c>
      <c r="I86" s="173" t="n">
        <v>26.37</v>
      </c>
      <c r="J86" s="84" t="n">
        <v>4711.91</v>
      </c>
      <c r="K86" s="171"/>
    </row>
    <row r="87" customFormat="false" ht="15" hidden="false" customHeight="true" outlineLevel="0" collapsed="false">
      <c r="A87" s="55"/>
      <c r="B87" s="170"/>
      <c r="C87" s="83" t="s">
        <v>99</v>
      </c>
      <c r="D87" s="82"/>
      <c r="E87" s="171"/>
      <c r="F87" s="172" t="n">
        <v>2203.24</v>
      </c>
      <c r="G87" s="172"/>
      <c r="H87" s="84" t="n">
        <v>223.86</v>
      </c>
      <c r="I87" s="173" t="n">
        <v>12.33</v>
      </c>
      <c r="J87" s="84" t="n">
        <v>2760.13</v>
      </c>
      <c r="K87" s="171"/>
    </row>
    <row r="88" customFormat="false" ht="15" hidden="false" customHeight="true" outlineLevel="0" collapsed="false">
      <c r="A88" s="55"/>
      <c r="B88" s="170"/>
      <c r="C88" s="83" t="s">
        <v>194</v>
      </c>
      <c r="D88" s="82"/>
      <c r="E88" s="171"/>
      <c r="F88" s="172" t="n">
        <v>343.83</v>
      </c>
      <c r="G88" s="172"/>
      <c r="H88" s="84" t="n">
        <v>34.94</v>
      </c>
      <c r="I88" s="173" t="n">
        <v>26.37</v>
      </c>
      <c r="J88" s="84" t="n">
        <v>921.21</v>
      </c>
      <c r="K88" s="171"/>
    </row>
    <row r="89" customFormat="false" ht="15" hidden="false" customHeight="true" outlineLevel="0" collapsed="false">
      <c r="A89" s="55"/>
      <c r="B89" s="170"/>
      <c r="C89" s="83" t="s">
        <v>100</v>
      </c>
      <c r="D89" s="82"/>
      <c r="E89" s="171"/>
      <c r="F89" s="172" t="n">
        <v>120455.44</v>
      </c>
      <c r="G89" s="172"/>
      <c r="H89" s="84" t="n">
        <v>10642.23</v>
      </c>
      <c r="I89" s="173" t="n">
        <v>8</v>
      </c>
      <c r="J89" s="84" t="n">
        <v>85137.9</v>
      </c>
      <c r="K89" s="171"/>
    </row>
    <row r="90" customFormat="false" ht="15" hidden="false" customHeight="true" outlineLevel="0" collapsed="false">
      <c r="A90" s="55"/>
      <c r="B90" s="170"/>
      <c r="C90" s="83" t="s">
        <v>195</v>
      </c>
      <c r="D90" s="82" t="s">
        <v>196</v>
      </c>
      <c r="E90" s="171" t="n">
        <v>102</v>
      </c>
      <c r="F90" s="172"/>
      <c r="G90" s="172"/>
      <c r="H90" s="84" t="n">
        <v>217.9</v>
      </c>
      <c r="I90" s="173" t="n">
        <v>102</v>
      </c>
      <c r="J90" s="84" t="n">
        <v>5745.78</v>
      </c>
      <c r="K90" s="171"/>
    </row>
    <row r="91" customFormat="false" ht="15" hidden="false" customHeight="true" outlineLevel="0" collapsed="false">
      <c r="A91" s="55"/>
      <c r="B91" s="170"/>
      <c r="C91" s="83" t="s">
        <v>197</v>
      </c>
      <c r="D91" s="82" t="s">
        <v>196</v>
      </c>
      <c r="E91" s="171" t="n">
        <v>58</v>
      </c>
      <c r="F91" s="172"/>
      <c r="G91" s="172"/>
      <c r="H91" s="84" t="n">
        <v>123.91</v>
      </c>
      <c r="I91" s="173" t="n">
        <v>58</v>
      </c>
      <c r="J91" s="84" t="n">
        <v>3267.21</v>
      </c>
      <c r="K91" s="171"/>
    </row>
    <row r="92" customFormat="false" ht="15" hidden="false" customHeight="true" outlineLevel="0" collapsed="false">
      <c r="A92" s="55"/>
      <c r="B92" s="170"/>
      <c r="C92" s="174" t="s">
        <v>198</v>
      </c>
      <c r="D92" s="175"/>
      <c r="E92" s="55"/>
      <c r="F92" s="176"/>
      <c r="G92" s="176"/>
      <c r="H92" s="177" t="n">
        <v>11386.59</v>
      </c>
      <c r="I92" s="178"/>
      <c r="J92" s="177" t="n">
        <v>101622.93</v>
      </c>
      <c r="K92" s="55"/>
    </row>
    <row r="93" customFormat="false" ht="15" hidden="false" customHeight="true" outlineLevel="0" collapsed="false">
      <c r="A93" s="55" t="n">
        <v>9</v>
      </c>
      <c r="B93" s="170" t="s">
        <v>274</v>
      </c>
      <c r="C93" s="83" t="s">
        <v>275</v>
      </c>
      <c r="D93" s="82" t="s">
        <v>276</v>
      </c>
      <c r="E93" s="171" t="n">
        <v>-8.968</v>
      </c>
      <c r="F93" s="172" t="n">
        <v>747.74</v>
      </c>
      <c r="G93" s="172"/>
      <c r="H93" s="84" t="n">
        <v>-6705.73</v>
      </c>
      <c r="I93" s="173" t="s">
        <v>277</v>
      </c>
      <c r="J93" s="84" t="n">
        <v>-37089.32</v>
      </c>
      <c r="K93" s="171"/>
    </row>
    <row r="94" customFormat="false" ht="15" hidden="false" customHeight="true" outlineLevel="0" collapsed="false">
      <c r="A94" s="55" t="n">
        <v>10</v>
      </c>
      <c r="B94" s="170" t="s">
        <v>278</v>
      </c>
      <c r="C94" s="83" t="s">
        <v>279</v>
      </c>
      <c r="D94" s="82" t="s">
        <v>276</v>
      </c>
      <c r="E94" s="171" t="n">
        <v>8.968</v>
      </c>
      <c r="F94" s="172" t="n">
        <v>805.24</v>
      </c>
      <c r="G94" s="172"/>
      <c r="H94" s="84" t="n">
        <v>7221.39</v>
      </c>
      <c r="I94" s="173" t="s">
        <v>280</v>
      </c>
      <c r="J94" s="84" t="n">
        <v>52334.92</v>
      </c>
      <c r="K94" s="171"/>
    </row>
    <row r="95" customFormat="false" ht="15" hidden="false" customHeight="true" outlineLevel="0" collapsed="false">
      <c r="A95" s="55" t="n">
        <v>11</v>
      </c>
      <c r="B95" s="170" t="s">
        <v>281</v>
      </c>
      <c r="C95" s="83" t="s">
        <v>282</v>
      </c>
      <c r="D95" s="82" t="s">
        <v>283</v>
      </c>
      <c r="E95" s="171" t="n">
        <v>0.9474</v>
      </c>
      <c r="F95" s="172" t="n">
        <v>1242.28</v>
      </c>
      <c r="G95" s="172"/>
      <c r="H95" s="84"/>
      <c r="I95" s="173" t="s">
        <v>191</v>
      </c>
      <c r="J95" s="84"/>
      <c r="K95" s="171" t="n">
        <v>20.08</v>
      </c>
    </row>
    <row r="96" customFormat="false" ht="15" hidden="false" customHeight="true" outlineLevel="0" collapsed="false">
      <c r="A96" s="55"/>
      <c r="B96" s="170"/>
      <c r="C96" s="83" t="s">
        <v>193</v>
      </c>
      <c r="D96" s="82"/>
      <c r="E96" s="171"/>
      <c r="F96" s="172" t="n">
        <v>188.47</v>
      </c>
      <c r="G96" s="172"/>
      <c r="H96" s="84" t="n">
        <v>205.34</v>
      </c>
      <c r="I96" s="173" t="n">
        <v>26.37</v>
      </c>
      <c r="J96" s="84" t="n">
        <v>5414.81</v>
      </c>
      <c r="K96" s="171"/>
    </row>
    <row r="97" customFormat="false" ht="15" hidden="false" customHeight="false" outlineLevel="0" collapsed="false">
      <c r="A97" s="55"/>
      <c r="B97" s="170"/>
      <c r="C97" s="83" t="s">
        <v>99</v>
      </c>
      <c r="D97" s="82"/>
      <c r="E97" s="171"/>
      <c r="F97" s="172" t="n">
        <v>70.53</v>
      </c>
      <c r="G97" s="172"/>
      <c r="H97" s="84" t="n">
        <v>76.84</v>
      </c>
      <c r="I97" s="173" t="n">
        <v>9.9</v>
      </c>
      <c r="J97" s="84" t="n">
        <v>760.75</v>
      </c>
      <c r="K97" s="171"/>
    </row>
    <row r="98" customFormat="false" ht="15" hidden="false" customHeight="false" outlineLevel="0" collapsed="false">
      <c r="A98" s="55"/>
      <c r="B98" s="170"/>
      <c r="C98" s="83" t="s">
        <v>194</v>
      </c>
      <c r="D98" s="82"/>
      <c r="E98" s="171"/>
      <c r="F98" s="172"/>
      <c r="G98" s="172"/>
      <c r="H98" s="84"/>
      <c r="I98" s="173" t="n">
        <v>26.37</v>
      </c>
      <c r="J98" s="84"/>
      <c r="K98" s="171"/>
    </row>
    <row r="99" customFormat="false" ht="15" hidden="false" customHeight="false" outlineLevel="0" collapsed="false">
      <c r="A99" s="55"/>
      <c r="B99" s="170"/>
      <c r="C99" s="83" t="s">
        <v>100</v>
      </c>
      <c r="D99" s="82"/>
      <c r="E99" s="171"/>
      <c r="F99" s="172" t="n">
        <v>983.28</v>
      </c>
      <c r="G99" s="172"/>
      <c r="H99" s="84" t="n">
        <v>931.56</v>
      </c>
      <c r="I99" s="173" t="n">
        <v>9.92</v>
      </c>
      <c r="J99" s="84" t="n">
        <v>9241.07</v>
      </c>
      <c r="K99" s="171"/>
    </row>
    <row r="100" customFormat="false" ht="15" hidden="false" customHeight="false" outlineLevel="0" collapsed="false">
      <c r="A100" s="55"/>
      <c r="B100" s="170"/>
      <c r="C100" s="83" t="s">
        <v>195</v>
      </c>
      <c r="D100" s="82" t="s">
        <v>196</v>
      </c>
      <c r="E100" s="171" t="n">
        <v>110</v>
      </c>
      <c r="F100" s="172"/>
      <c r="G100" s="172"/>
      <c r="H100" s="84" t="n">
        <v>225.87</v>
      </c>
      <c r="I100" s="173" t="n">
        <v>110</v>
      </c>
      <c r="J100" s="84" t="n">
        <v>5956.29</v>
      </c>
      <c r="K100" s="171"/>
    </row>
    <row r="101" customFormat="false" ht="15" hidden="false" customHeight="false" outlineLevel="0" collapsed="false">
      <c r="A101" s="55"/>
      <c r="B101" s="170"/>
      <c r="C101" s="83" t="s">
        <v>197</v>
      </c>
      <c r="D101" s="82" t="s">
        <v>196</v>
      </c>
      <c r="E101" s="171" t="n">
        <v>69</v>
      </c>
      <c r="F101" s="172"/>
      <c r="G101" s="172"/>
      <c r="H101" s="84" t="n">
        <v>141.68</v>
      </c>
      <c r="I101" s="173" t="n">
        <v>69</v>
      </c>
      <c r="J101" s="84" t="n">
        <v>3736.22</v>
      </c>
      <c r="K101" s="171"/>
    </row>
    <row r="102" customFormat="false" ht="15" hidden="false" customHeight="false" outlineLevel="0" collapsed="false">
      <c r="A102" s="55"/>
      <c r="B102" s="170"/>
      <c r="C102" s="174" t="s">
        <v>198</v>
      </c>
      <c r="D102" s="175"/>
      <c r="E102" s="55"/>
      <c r="F102" s="176"/>
      <c r="G102" s="176"/>
      <c r="H102" s="177" t="n">
        <v>1581.29</v>
      </c>
      <c r="I102" s="178"/>
      <c r="J102" s="177" t="n">
        <v>25109.14</v>
      </c>
      <c r="K102" s="55"/>
    </row>
    <row r="103" customFormat="false" ht="52.8" hidden="false" customHeight="false" outlineLevel="0" collapsed="false">
      <c r="A103" s="55" t="n">
        <v>12</v>
      </c>
      <c r="B103" s="170" t="s">
        <v>284</v>
      </c>
      <c r="C103" s="83" t="s">
        <v>285</v>
      </c>
      <c r="D103" s="82" t="s">
        <v>283</v>
      </c>
      <c r="E103" s="171" t="n">
        <v>0.3534</v>
      </c>
      <c r="F103" s="172" t="n">
        <v>4550.34</v>
      </c>
      <c r="G103" s="172"/>
      <c r="H103" s="84"/>
      <c r="I103" s="173" t="s">
        <v>191</v>
      </c>
      <c r="J103" s="84"/>
      <c r="K103" s="171" t="n">
        <v>7.1</v>
      </c>
    </row>
    <row r="104" customFormat="false" ht="15" hidden="false" customHeight="false" outlineLevel="0" collapsed="false">
      <c r="A104" s="55"/>
      <c r="B104" s="170"/>
      <c r="C104" s="83" t="s">
        <v>193</v>
      </c>
      <c r="D104" s="82"/>
      <c r="E104" s="171"/>
      <c r="F104" s="172" t="n">
        <v>160.2</v>
      </c>
      <c r="G104" s="172"/>
      <c r="H104" s="84" t="n">
        <v>65.1</v>
      </c>
      <c r="I104" s="173" t="n">
        <v>26.37</v>
      </c>
      <c r="J104" s="84" t="n">
        <v>1716.87</v>
      </c>
      <c r="K104" s="171"/>
    </row>
    <row r="105" customFormat="false" ht="15" hidden="false" customHeight="false" outlineLevel="0" collapsed="false">
      <c r="A105" s="55"/>
      <c r="B105" s="170"/>
      <c r="C105" s="83" t="s">
        <v>99</v>
      </c>
      <c r="D105" s="82"/>
      <c r="E105" s="171"/>
      <c r="F105" s="172" t="n">
        <v>144.4</v>
      </c>
      <c r="G105" s="172"/>
      <c r="H105" s="84" t="n">
        <v>58.68</v>
      </c>
      <c r="I105" s="173" t="n">
        <v>10.56</v>
      </c>
      <c r="J105" s="84" t="n">
        <v>619.72</v>
      </c>
      <c r="K105" s="171"/>
    </row>
    <row r="106" customFormat="false" ht="15" hidden="false" customHeight="false" outlineLevel="0" collapsed="false">
      <c r="A106" s="55"/>
      <c r="B106" s="170"/>
      <c r="C106" s="83" t="s">
        <v>194</v>
      </c>
      <c r="D106" s="82"/>
      <c r="E106" s="171"/>
      <c r="F106" s="172"/>
      <c r="G106" s="172"/>
      <c r="H106" s="84"/>
      <c r="I106" s="173" t="n">
        <v>26.37</v>
      </c>
      <c r="J106" s="84"/>
      <c r="K106" s="171"/>
    </row>
    <row r="107" customFormat="false" ht="15" hidden="false" customHeight="false" outlineLevel="0" collapsed="false">
      <c r="A107" s="55"/>
      <c r="B107" s="170"/>
      <c r="C107" s="83" t="s">
        <v>100</v>
      </c>
      <c r="D107" s="82"/>
      <c r="E107" s="171"/>
      <c r="F107" s="172" t="n">
        <v>4245.74</v>
      </c>
      <c r="G107" s="172"/>
      <c r="H107" s="84" t="n">
        <v>1500.45</v>
      </c>
      <c r="I107" s="173" t="n">
        <v>7.8</v>
      </c>
      <c r="J107" s="84" t="n">
        <v>11703.46</v>
      </c>
      <c r="K107" s="171"/>
    </row>
    <row r="108" customFormat="false" ht="15" hidden="false" customHeight="false" outlineLevel="0" collapsed="false">
      <c r="A108" s="55"/>
      <c r="B108" s="170"/>
      <c r="C108" s="83" t="s">
        <v>195</v>
      </c>
      <c r="D108" s="82" t="s">
        <v>196</v>
      </c>
      <c r="E108" s="171" t="n">
        <v>110</v>
      </c>
      <c r="F108" s="172"/>
      <c r="G108" s="172"/>
      <c r="H108" s="84" t="n">
        <v>71.61</v>
      </c>
      <c r="I108" s="173" t="n">
        <v>110</v>
      </c>
      <c r="J108" s="84" t="n">
        <v>1888.56</v>
      </c>
      <c r="K108" s="171"/>
    </row>
    <row r="109" customFormat="false" ht="15" hidden="false" customHeight="false" outlineLevel="0" collapsed="false">
      <c r="A109" s="55"/>
      <c r="B109" s="170"/>
      <c r="C109" s="83" t="s">
        <v>197</v>
      </c>
      <c r="D109" s="82" t="s">
        <v>196</v>
      </c>
      <c r="E109" s="171" t="n">
        <v>69</v>
      </c>
      <c r="F109" s="172"/>
      <c r="G109" s="172"/>
      <c r="H109" s="84" t="n">
        <v>44.92</v>
      </c>
      <c r="I109" s="173" t="n">
        <v>69</v>
      </c>
      <c r="J109" s="84" t="n">
        <v>1184.64</v>
      </c>
      <c r="K109" s="171"/>
    </row>
    <row r="110" customFormat="false" ht="15" hidden="false" customHeight="false" outlineLevel="0" collapsed="false">
      <c r="A110" s="55"/>
      <c r="B110" s="170"/>
      <c r="C110" s="174" t="s">
        <v>198</v>
      </c>
      <c r="D110" s="175"/>
      <c r="E110" s="55"/>
      <c r="F110" s="176"/>
      <c r="G110" s="176"/>
      <c r="H110" s="177" t="n">
        <v>1740.76</v>
      </c>
      <c r="I110" s="178"/>
      <c r="J110" s="177" t="n">
        <v>17113.25</v>
      </c>
      <c r="K110" s="55"/>
    </row>
    <row r="111" customFormat="false" ht="26.4" hidden="false" customHeight="false" outlineLevel="0" collapsed="false">
      <c r="A111" s="55" t="n">
        <v>13</v>
      </c>
      <c r="B111" s="170" t="s">
        <v>286</v>
      </c>
      <c r="C111" s="83" t="s">
        <v>287</v>
      </c>
      <c r="D111" s="82" t="s">
        <v>288</v>
      </c>
      <c r="E111" s="171" t="n">
        <v>0.1</v>
      </c>
      <c r="F111" s="172" t="n">
        <v>8416.1</v>
      </c>
      <c r="G111" s="172"/>
      <c r="H111" s="84"/>
      <c r="I111" s="173" t="s">
        <v>191</v>
      </c>
      <c r="J111" s="84"/>
      <c r="K111" s="171" t="s">
        <v>289</v>
      </c>
    </row>
    <row r="112" customFormat="false" ht="15" hidden="false" customHeight="false" outlineLevel="0" collapsed="false">
      <c r="A112" s="55"/>
      <c r="B112" s="170"/>
      <c r="C112" s="83" t="s">
        <v>193</v>
      </c>
      <c r="D112" s="82"/>
      <c r="E112" s="171"/>
      <c r="F112" s="172" t="n">
        <v>1830.15</v>
      </c>
      <c r="G112" s="172"/>
      <c r="H112" s="84" t="n">
        <v>210.47</v>
      </c>
      <c r="I112" s="173" t="n">
        <v>26.37</v>
      </c>
      <c r="J112" s="84" t="n">
        <v>5550.03</v>
      </c>
      <c r="K112" s="171"/>
    </row>
    <row r="113" customFormat="false" ht="15" hidden="false" customHeight="false" outlineLevel="0" collapsed="false">
      <c r="A113" s="55"/>
      <c r="B113" s="170"/>
      <c r="C113" s="83" t="s">
        <v>99</v>
      </c>
      <c r="D113" s="82"/>
      <c r="E113" s="171"/>
      <c r="F113" s="172" t="n">
        <v>25.96</v>
      </c>
      <c r="G113" s="172"/>
      <c r="H113" s="84" t="n">
        <v>2.99</v>
      </c>
      <c r="I113" s="173" t="n">
        <v>12.31</v>
      </c>
      <c r="J113" s="84" t="n">
        <v>36.75</v>
      </c>
      <c r="K113" s="171"/>
    </row>
    <row r="114" customFormat="false" ht="15" hidden="false" customHeight="false" outlineLevel="0" collapsed="false">
      <c r="A114" s="55"/>
      <c r="B114" s="170"/>
      <c r="C114" s="83" t="s">
        <v>194</v>
      </c>
      <c r="D114" s="82"/>
      <c r="E114" s="171"/>
      <c r="F114" s="172" t="n">
        <v>1.89</v>
      </c>
      <c r="G114" s="172"/>
      <c r="H114" s="84" t="n">
        <v>0.22</v>
      </c>
      <c r="I114" s="173" t="n">
        <v>26.37</v>
      </c>
      <c r="J114" s="84" t="n">
        <v>5.73</v>
      </c>
      <c r="K114" s="171"/>
    </row>
    <row r="115" customFormat="false" ht="15" hidden="false" customHeight="false" outlineLevel="0" collapsed="false">
      <c r="A115" s="55"/>
      <c r="B115" s="170"/>
      <c r="C115" s="83" t="s">
        <v>100</v>
      </c>
      <c r="D115" s="82"/>
      <c r="E115" s="171"/>
      <c r="F115" s="172" t="n">
        <v>6559.99</v>
      </c>
      <c r="G115" s="172"/>
      <c r="H115" s="84" t="n">
        <v>655.99</v>
      </c>
      <c r="I115" s="173" t="n">
        <v>18.41</v>
      </c>
      <c r="J115" s="84" t="n">
        <v>12076.93</v>
      </c>
      <c r="K115" s="171"/>
    </row>
    <row r="116" customFormat="false" ht="15" hidden="false" customHeight="false" outlineLevel="0" collapsed="false">
      <c r="A116" s="55"/>
      <c r="B116" s="170"/>
      <c r="C116" s="83" t="s">
        <v>195</v>
      </c>
      <c r="D116" s="82" t="s">
        <v>196</v>
      </c>
      <c r="E116" s="171" t="n">
        <v>102</v>
      </c>
      <c r="F116" s="172"/>
      <c r="G116" s="172"/>
      <c r="H116" s="84" t="n">
        <v>214.9</v>
      </c>
      <c r="I116" s="173" t="n">
        <v>102</v>
      </c>
      <c r="J116" s="84" t="n">
        <v>5666.88</v>
      </c>
      <c r="K116" s="171"/>
    </row>
    <row r="117" customFormat="false" ht="15" hidden="false" customHeight="false" outlineLevel="0" collapsed="false">
      <c r="A117" s="55"/>
      <c r="B117" s="170"/>
      <c r="C117" s="83" t="s">
        <v>197</v>
      </c>
      <c r="D117" s="82" t="s">
        <v>196</v>
      </c>
      <c r="E117" s="171" t="n">
        <v>58</v>
      </c>
      <c r="F117" s="172"/>
      <c r="G117" s="172"/>
      <c r="H117" s="84" t="n">
        <v>122.2</v>
      </c>
      <c r="I117" s="173" t="n">
        <v>58</v>
      </c>
      <c r="J117" s="84" t="n">
        <v>3222.34</v>
      </c>
      <c r="K117" s="171"/>
    </row>
    <row r="118" customFormat="false" ht="15" hidden="false" customHeight="false" outlineLevel="0" collapsed="false">
      <c r="A118" s="55"/>
      <c r="B118" s="170"/>
      <c r="C118" s="174" t="s">
        <v>198</v>
      </c>
      <c r="D118" s="175"/>
      <c r="E118" s="55"/>
      <c r="F118" s="176"/>
      <c r="G118" s="176"/>
      <c r="H118" s="177" t="n">
        <v>1206.55</v>
      </c>
      <c r="I118" s="178"/>
      <c r="J118" s="177" t="n">
        <v>26552.93</v>
      </c>
      <c r="K118" s="55"/>
    </row>
    <row r="119" customFormat="false" ht="52.8" hidden="false" customHeight="false" outlineLevel="0" collapsed="false">
      <c r="A119" s="55" t="n">
        <v>14</v>
      </c>
      <c r="B119" s="170" t="s">
        <v>290</v>
      </c>
      <c r="C119" s="83" t="s">
        <v>291</v>
      </c>
      <c r="D119" s="82" t="s">
        <v>292</v>
      </c>
      <c r="E119" s="171" t="n">
        <v>0.144</v>
      </c>
      <c r="F119" s="172" t="n">
        <v>17867.43</v>
      </c>
      <c r="G119" s="172"/>
      <c r="H119" s="84"/>
      <c r="I119" s="173" t="s">
        <v>191</v>
      </c>
      <c r="J119" s="84"/>
      <c r="K119" s="171" t="n">
        <v>20.74</v>
      </c>
    </row>
    <row r="120" customFormat="false" ht="15" hidden="false" customHeight="false" outlineLevel="0" collapsed="false">
      <c r="A120" s="55"/>
      <c r="B120" s="170"/>
      <c r="C120" s="83" t="s">
        <v>193</v>
      </c>
      <c r="D120" s="82"/>
      <c r="E120" s="171"/>
      <c r="F120" s="172" t="n">
        <v>1137.6</v>
      </c>
      <c r="G120" s="172"/>
      <c r="H120" s="84" t="n">
        <v>188.38</v>
      </c>
      <c r="I120" s="173" t="n">
        <v>26.37</v>
      </c>
      <c r="J120" s="84" t="n">
        <v>4967.76</v>
      </c>
      <c r="K120" s="171"/>
    </row>
    <row r="121" customFormat="false" ht="15" hidden="false" customHeight="false" outlineLevel="0" collapsed="false">
      <c r="A121" s="55"/>
      <c r="B121" s="170"/>
      <c r="C121" s="83" t="s">
        <v>99</v>
      </c>
      <c r="D121" s="82"/>
      <c r="E121" s="171"/>
      <c r="F121" s="172"/>
      <c r="G121" s="172"/>
      <c r="H121" s="84"/>
      <c r="I121" s="173"/>
      <c r="J121" s="84"/>
      <c r="K121" s="171"/>
    </row>
    <row r="122" customFormat="false" ht="15" hidden="false" customHeight="false" outlineLevel="0" collapsed="false">
      <c r="A122" s="55"/>
      <c r="B122" s="170"/>
      <c r="C122" s="83" t="s">
        <v>194</v>
      </c>
      <c r="D122" s="82"/>
      <c r="E122" s="171"/>
      <c r="F122" s="172"/>
      <c r="G122" s="172"/>
      <c r="H122" s="84"/>
      <c r="I122" s="173" t="n">
        <v>26.37</v>
      </c>
      <c r="J122" s="84"/>
      <c r="K122" s="171"/>
    </row>
    <row r="123" customFormat="false" ht="15" hidden="false" customHeight="false" outlineLevel="0" collapsed="false">
      <c r="A123" s="55"/>
      <c r="B123" s="170"/>
      <c r="C123" s="83" t="s">
        <v>100</v>
      </c>
      <c r="D123" s="82"/>
      <c r="E123" s="171"/>
      <c r="F123" s="172" t="n">
        <v>16729.83</v>
      </c>
      <c r="G123" s="172"/>
      <c r="H123" s="84" t="n">
        <v>2409.1</v>
      </c>
      <c r="I123" s="173" t="n">
        <v>9.28</v>
      </c>
      <c r="J123" s="84" t="n">
        <v>22356.4</v>
      </c>
      <c r="K123" s="171"/>
    </row>
    <row r="124" customFormat="false" ht="15" hidden="false" customHeight="false" outlineLevel="0" collapsed="false">
      <c r="A124" s="55"/>
      <c r="B124" s="170"/>
      <c r="C124" s="83" t="s">
        <v>195</v>
      </c>
      <c r="D124" s="82" t="s">
        <v>196</v>
      </c>
      <c r="E124" s="171" t="n">
        <v>98</v>
      </c>
      <c r="F124" s="172"/>
      <c r="G124" s="172"/>
      <c r="H124" s="84" t="n">
        <v>184.61</v>
      </c>
      <c r="I124" s="173" t="n">
        <v>98</v>
      </c>
      <c r="J124" s="84" t="n">
        <v>4868.4</v>
      </c>
      <c r="K124" s="171"/>
    </row>
    <row r="125" customFormat="false" ht="15" hidden="false" customHeight="false" outlineLevel="0" collapsed="false">
      <c r="A125" s="55"/>
      <c r="B125" s="170"/>
      <c r="C125" s="83" t="s">
        <v>197</v>
      </c>
      <c r="D125" s="82" t="s">
        <v>196</v>
      </c>
      <c r="E125" s="171" t="n">
        <v>58</v>
      </c>
      <c r="F125" s="172"/>
      <c r="G125" s="172"/>
      <c r="H125" s="84" t="n">
        <v>109.26</v>
      </c>
      <c r="I125" s="173" t="n">
        <v>58</v>
      </c>
      <c r="J125" s="84" t="n">
        <v>2881.3</v>
      </c>
      <c r="K125" s="171"/>
    </row>
    <row r="126" customFormat="false" ht="15" hidden="false" customHeight="false" outlineLevel="0" collapsed="false">
      <c r="A126" s="55"/>
      <c r="B126" s="170"/>
      <c r="C126" s="174" t="s">
        <v>198</v>
      </c>
      <c r="D126" s="175"/>
      <c r="E126" s="55"/>
      <c r="F126" s="176"/>
      <c r="G126" s="176"/>
      <c r="H126" s="177" t="n">
        <v>2891.35</v>
      </c>
      <c r="I126" s="178"/>
      <c r="J126" s="177" t="n">
        <v>35073.86</v>
      </c>
      <c r="K126" s="55"/>
    </row>
    <row r="127" customFormat="false" ht="15" hidden="false" customHeight="true" outlineLevel="0" collapsed="false">
      <c r="A127" s="200" t="s">
        <v>293</v>
      </c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customFormat="false" ht="39.6" hidden="false" customHeight="false" outlineLevel="0" collapsed="false">
      <c r="A128" s="55" t="n">
        <v>16</v>
      </c>
      <c r="B128" s="170" t="s">
        <v>294</v>
      </c>
      <c r="C128" s="83" t="s">
        <v>295</v>
      </c>
      <c r="D128" s="82" t="s">
        <v>296</v>
      </c>
      <c r="E128" s="171" t="n">
        <v>2</v>
      </c>
      <c r="F128" s="172" t="n">
        <v>7649.1</v>
      </c>
      <c r="G128" s="172"/>
      <c r="H128" s="84"/>
      <c r="I128" s="173" t="s">
        <v>191</v>
      </c>
      <c r="J128" s="84"/>
      <c r="K128" s="171" t="n">
        <v>31448.94</v>
      </c>
    </row>
    <row r="129" customFormat="false" ht="15" hidden="false" customHeight="false" outlineLevel="0" collapsed="false">
      <c r="A129" s="55"/>
      <c r="B129" s="170"/>
      <c r="C129" s="83" t="s">
        <v>193</v>
      </c>
      <c r="D129" s="82"/>
      <c r="E129" s="171"/>
      <c r="F129" s="172" t="n">
        <v>1347.06</v>
      </c>
      <c r="G129" s="172"/>
      <c r="H129" s="84" t="n">
        <v>3098.24</v>
      </c>
      <c r="I129" s="173" t="n">
        <v>26.37</v>
      </c>
      <c r="J129" s="84" t="n">
        <v>81700.53</v>
      </c>
      <c r="K129" s="171"/>
    </row>
    <row r="130" customFormat="false" ht="15" hidden="false" customHeight="false" outlineLevel="0" collapsed="false">
      <c r="A130" s="55"/>
      <c r="B130" s="170"/>
      <c r="C130" s="83" t="s">
        <v>99</v>
      </c>
      <c r="D130" s="82"/>
      <c r="E130" s="171"/>
      <c r="F130" s="172" t="n">
        <v>5067.27</v>
      </c>
      <c r="G130" s="172"/>
      <c r="H130" s="84" t="n">
        <v>11654.72</v>
      </c>
      <c r="I130" s="173" t="n">
        <v>5.63</v>
      </c>
      <c r="J130" s="84" t="n">
        <v>65616.08</v>
      </c>
      <c r="K130" s="171"/>
    </row>
    <row r="131" customFormat="false" ht="15" hidden="false" customHeight="false" outlineLevel="0" collapsed="false">
      <c r="A131" s="55"/>
      <c r="B131" s="170"/>
      <c r="C131" s="83" t="s">
        <v>194</v>
      </c>
      <c r="D131" s="82"/>
      <c r="E131" s="171"/>
      <c r="F131" s="172" t="n">
        <v>357.75</v>
      </c>
      <c r="G131" s="172"/>
      <c r="H131" s="84" t="n">
        <v>822.83</v>
      </c>
      <c r="I131" s="173" t="n">
        <v>26.37</v>
      </c>
      <c r="J131" s="84" t="n">
        <v>21697.9</v>
      </c>
      <c r="K131" s="171"/>
    </row>
    <row r="132" customFormat="false" ht="15" hidden="false" customHeight="false" outlineLevel="0" collapsed="false">
      <c r="A132" s="55"/>
      <c r="B132" s="170"/>
      <c r="C132" s="83" t="s">
        <v>100</v>
      </c>
      <c r="D132" s="82"/>
      <c r="E132" s="171"/>
      <c r="F132" s="172" t="n">
        <v>1234.77</v>
      </c>
      <c r="G132" s="172"/>
      <c r="H132" s="84" t="n">
        <v>2469.54</v>
      </c>
      <c r="I132" s="173" t="n">
        <v>7.08</v>
      </c>
      <c r="J132" s="84" t="n">
        <v>17484.34</v>
      </c>
      <c r="K132" s="171"/>
    </row>
    <row r="133" customFormat="false" ht="15" hidden="false" customHeight="false" outlineLevel="0" collapsed="false">
      <c r="A133" s="55"/>
      <c r="B133" s="170"/>
      <c r="C133" s="83" t="s">
        <v>195</v>
      </c>
      <c r="D133" s="82" t="s">
        <v>196</v>
      </c>
      <c r="E133" s="171" t="n">
        <v>92</v>
      </c>
      <c r="F133" s="172"/>
      <c r="G133" s="172"/>
      <c r="H133" s="84" t="n">
        <v>3607.38</v>
      </c>
      <c r="I133" s="173" t="n">
        <v>92</v>
      </c>
      <c r="J133" s="84" t="n">
        <v>95126.56</v>
      </c>
      <c r="K133" s="171"/>
    </row>
    <row r="134" customFormat="false" ht="15" hidden="false" customHeight="false" outlineLevel="0" collapsed="false">
      <c r="A134" s="55"/>
      <c r="B134" s="170"/>
      <c r="C134" s="83" t="s">
        <v>197</v>
      </c>
      <c r="D134" s="82" t="s">
        <v>196</v>
      </c>
      <c r="E134" s="171" t="n">
        <v>49</v>
      </c>
      <c r="F134" s="172"/>
      <c r="G134" s="172"/>
      <c r="H134" s="84" t="n">
        <v>1921.32</v>
      </c>
      <c r="I134" s="173" t="n">
        <v>49</v>
      </c>
      <c r="J134" s="84" t="n">
        <v>50665.23</v>
      </c>
      <c r="K134" s="171"/>
    </row>
    <row r="135" customFormat="false" ht="15" hidden="false" customHeight="false" outlineLevel="0" collapsed="false">
      <c r="A135" s="55"/>
      <c r="B135" s="170"/>
      <c r="C135" s="174" t="s">
        <v>198</v>
      </c>
      <c r="D135" s="175"/>
      <c r="E135" s="55"/>
      <c r="F135" s="176"/>
      <c r="G135" s="176"/>
      <c r="H135" s="177" t="n">
        <v>22751.2</v>
      </c>
      <c r="I135" s="178"/>
      <c r="J135" s="177" t="n">
        <v>310592.74</v>
      </c>
      <c r="K135" s="55"/>
    </row>
    <row r="136" customFormat="false" ht="26.4" hidden="false" customHeight="false" outlineLevel="0" collapsed="false">
      <c r="A136" s="55" t="n">
        <v>17</v>
      </c>
      <c r="B136" s="170" t="s">
        <v>297</v>
      </c>
      <c r="C136" s="83" t="s">
        <v>298</v>
      </c>
      <c r="D136" s="82" t="s">
        <v>299</v>
      </c>
      <c r="E136" s="171" t="n">
        <v>2</v>
      </c>
      <c r="F136" s="172" t="n">
        <v>210.11</v>
      </c>
      <c r="G136" s="172"/>
      <c r="H136" s="84"/>
      <c r="I136" s="173" t="s">
        <v>191</v>
      </c>
      <c r="J136" s="84"/>
      <c r="K136" s="171" t="s">
        <v>300</v>
      </c>
    </row>
    <row r="137" customFormat="false" ht="15" hidden="false" customHeight="false" outlineLevel="0" collapsed="false">
      <c r="A137" s="55"/>
      <c r="B137" s="170"/>
      <c r="C137" s="83" t="s">
        <v>193</v>
      </c>
      <c r="D137" s="82"/>
      <c r="E137" s="171"/>
      <c r="F137" s="172" t="n">
        <v>103.72</v>
      </c>
      <c r="G137" s="172"/>
      <c r="H137" s="84" t="n">
        <v>238.56</v>
      </c>
      <c r="I137" s="173" t="n">
        <v>26.37</v>
      </c>
      <c r="J137" s="84" t="n">
        <v>6290.73</v>
      </c>
      <c r="K137" s="171"/>
    </row>
    <row r="138" customFormat="false" ht="15" hidden="false" customHeight="false" outlineLevel="0" collapsed="false">
      <c r="A138" s="55"/>
      <c r="B138" s="170"/>
      <c r="C138" s="83" t="s">
        <v>99</v>
      </c>
      <c r="D138" s="82"/>
      <c r="E138" s="171"/>
      <c r="F138" s="172" t="n">
        <v>72.16</v>
      </c>
      <c r="G138" s="172"/>
      <c r="H138" s="84" t="n">
        <v>165.97</v>
      </c>
      <c r="I138" s="173" t="n">
        <v>8.46</v>
      </c>
      <c r="J138" s="84" t="n">
        <v>1404.08</v>
      </c>
      <c r="K138" s="171"/>
    </row>
    <row r="139" customFormat="false" ht="15" hidden="false" customHeight="false" outlineLevel="0" collapsed="false">
      <c r="A139" s="55"/>
      <c r="B139" s="170"/>
      <c r="C139" s="83" t="s">
        <v>194</v>
      </c>
      <c r="D139" s="82"/>
      <c r="E139" s="171"/>
      <c r="F139" s="172" t="n">
        <v>3.79</v>
      </c>
      <c r="G139" s="172"/>
      <c r="H139" s="84" t="n">
        <v>8.72</v>
      </c>
      <c r="I139" s="173" t="n">
        <v>26.37</v>
      </c>
      <c r="J139" s="84" t="n">
        <v>229.86</v>
      </c>
      <c r="K139" s="171"/>
    </row>
    <row r="140" customFormat="false" ht="15" hidden="false" customHeight="false" outlineLevel="0" collapsed="false">
      <c r="A140" s="55"/>
      <c r="B140" s="170"/>
      <c r="C140" s="83" t="s">
        <v>100</v>
      </c>
      <c r="D140" s="82"/>
      <c r="E140" s="171"/>
      <c r="F140" s="172" t="n">
        <v>34.23</v>
      </c>
      <c r="G140" s="172"/>
      <c r="H140" s="84" t="n">
        <v>68.46</v>
      </c>
      <c r="I140" s="173" t="n">
        <v>10.02</v>
      </c>
      <c r="J140" s="84" t="n">
        <v>685.96</v>
      </c>
      <c r="K140" s="171"/>
    </row>
    <row r="141" customFormat="false" ht="15" hidden="false" customHeight="false" outlineLevel="0" collapsed="false">
      <c r="A141" s="55"/>
      <c r="B141" s="170"/>
      <c r="C141" s="83" t="s">
        <v>195</v>
      </c>
      <c r="D141" s="82" t="s">
        <v>196</v>
      </c>
      <c r="E141" s="171" t="n">
        <v>97</v>
      </c>
      <c r="F141" s="172"/>
      <c r="G141" s="172"/>
      <c r="H141" s="84" t="n">
        <v>239.86</v>
      </c>
      <c r="I141" s="173" t="n">
        <v>97</v>
      </c>
      <c r="J141" s="84" t="n">
        <v>6324.97</v>
      </c>
      <c r="K141" s="171"/>
    </row>
    <row r="142" customFormat="false" ht="15" hidden="false" customHeight="false" outlineLevel="0" collapsed="false">
      <c r="A142" s="55"/>
      <c r="B142" s="170"/>
      <c r="C142" s="83" t="s">
        <v>197</v>
      </c>
      <c r="D142" s="82" t="s">
        <v>196</v>
      </c>
      <c r="E142" s="171" t="n">
        <v>51</v>
      </c>
      <c r="F142" s="172"/>
      <c r="G142" s="172"/>
      <c r="H142" s="84" t="n">
        <v>126.11</v>
      </c>
      <c r="I142" s="173" t="n">
        <v>51</v>
      </c>
      <c r="J142" s="84" t="n">
        <v>3325.5</v>
      </c>
      <c r="K142" s="171"/>
    </row>
    <row r="143" customFormat="false" ht="15" hidden="false" customHeight="false" outlineLevel="0" collapsed="false">
      <c r="A143" s="55"/>
      <c r="B143" s="170"/>
      <c r="C143" s="174" t="s">
        <v>198</v>
      </c>
      <c r="D143" s="175"/>
      <c r="E143" s="55"/>
      <c r="F143" s="176"/>
      <c r="G143" s="176"/>
      <c r="H143" s="177" t="n">
        <v>838.96</v>
      </c>
      <c r="I143" s="178"/>
      <c r="J143" s="177" t="n">
        <v>18031.24</v>
      </c>
      <c r="K143" s="55"/>
    </row>
    <row r="144" customFormat="false" ht="26.4" hidden="false" customHeight="false" outlineLevel="0" collapsed="false">
      <c r="A144" s="55" t="n">
        <v>18</v>
      </c>
      <c r="B144" s="170" t="s">
        <v>301</v>
      </c>
      <c r="C144" s="83" t="s">
        <v>302</v>
      </c>
      <c r="D144" s="82" t="s">
        <v>303</v>
      </c>
      <c r="E144" s="171" t="n">
        <v>0.4</v>
      </c>
      <c r="F144" s="172" t="n">
        <v>263.16</v>
      </c>
      <c r="G144" s="172"/>
      <c r="H144" s="84"/>
      <c r="I144" s="173" t="s">
        <v>191</v>
      </c>
      <c r="J144" s="84"/>
      <c r="K144" s="171" t="s">
        <v>304</v>
      </c>
    </row>
    <row r="145" customFormat="false" ht="15" hidden="false" customHeight="false" outlineLevel="0" collapsed="false">
      <c r="A145" s="55"/>
      <c r="B145" s="170"/>
      <c r="C145" s="83" t="s">
        <v>193</v>
      </c>
      <c r="D145" s="82"/>
      <c r="E145" s="171"/>
      <c r="F145" s="172" t="n">
        <v>145.91</v>
      </c>
      <c r="G145" s="172"/>
      <c r="H145" s="84" t="n">
        <v>67.11</v>
      </c>
      <c r="I145" s="173" t="n">
        <v>26.37</v>
      </c>
      <c r="J145" s="84" t="n">
        <v>1769.92</v>
      </c>
      <c r="K145" s="171"/>
    </row>
    <row r="146" customFormat="false" ht="15" hidden="false" customHeight="false" outlineLevel="0" collapsed="false">
      <c r="A146" s="55"/>
      <c r="B146" s="170"/>
      <c r="C146" s="83" t="s">
        <v>99</v>
      </c>
      <c r="D146" s="82"/>
      <c r="E146" s="171"/>
      <c r="F146" s="172" t="n">
        <v>67.87</v>
      </c>
      <c r="G146" s="172"/>
      <c r="H146" s="84" t="n">
        <v>31.22</v>
      </c>
      <c r="I146" s="173" t="n">
        <v>7.78</v>
      </c>
      <c r="J146" s="84" t="n">
        <v>242.89</v>
      </c>
      <c r="K146" s="171"/>
    </row>
    <row r="147" customFormat="false" ht="15" hidden="false" customHeight="false" outlineLevel="0" collapsed="false">
      <c r="A147" s="55"/>
      <c r="B147" s="170"/>
      <c r="C147" s="83" t="s">
        <v>194</v>
      </c>
      <c r="D147" s="82"/>
      <c r="E147" s="171"/>
      <c r="F147" s="172" t="n">
        <v>2.78</v>
      </c>
      <c r="G147" s="172"/>
      <c r="H147" s="84" t="n">
        <v>1.28</v>
      </c>
      <c r="I147" s="173" t="n">
        <v>26.37</v>
      </c>
      <c r="J147" s="84" t="n">
        <v>33.72</v>
      </c>
      <c r="K147" s="171"/>
    </row>
    <row r="148" customFormat="false" ht="15" hidden="false" customHeight="false" outlineLevel="0" collapsed="false">
      <c r="A148" s="55"/>
      <c r="B148" s="170"/>
      <c r="C148" s="83" t="s">
        <v>100</v>
      </c>
      <c r="D148" s="82"/>
      <c r="E148" s="171"/>
      <c r="F148" s="172" t="n">
        <v>49.38</v>
      </c>
      <c r="G148" s="172"/>
      <c r="H148" s="84" t="n">
        <v>19.75</v>
      </c>
      <c r="I148" s="173" t="n">
        <v>10.09</v>
      </c>
      <c r="J148" s="84" t="n">
        <v>199.3</v>
      </c>
      <c r="K148" s="171"/>
    </row>
    <row r="149" customFormat="false" ht="15" hidden="false" customHeight="false" outlineLevel="0" collapsed="false">
      <c r="A149" s="55"/>
      <c r="B149" s="170"/>
      <c r="C149" s="83" t="s">
        <v>195</v>
      </c>
      <c r="D149" s="82" t="s">
        <v>196</v>
      </c>
      <c r="E149" s="171" t="n">
        <v>97</v>
      </c>
      <c r="F149" s="172"/>
      <c r="G149" s="172"/>
      <c r="H149" s="84" t="n">
        <v>66.34</v>
      </c>
      <c r="I149" s="173" t="n">
        <v>97</v>
      </c>
      <c r="J149" s="84" t="n">
        <v>1749.53</v>
      </c>
      <c r="K149" s="171"/>
    </row>
    <row r="150" customFormat="false" ht="15" hidden="false" customHeight="false" outlineLevel="0" collapsed="false">
      <c r="A150" s="55"/>
      <c r="B150" s="170"/>
      <c r="C150" s="83" t="s">
        <v>197</v>
      </c>
      <c r="D150" s="82" t="s">
        <v>196</v>
      </c>
      <c r="E150" s="171" t="n">
        <v>51</v>
      </c>
      <c r="F150" s="172"/>
      <c r="G150" s="172"/>
      <c r="H150" s="84" t="n">
        <v>34.88</v>
      </c>
      <c r="I150" s="173" t="n">
        <v>51</v>
      </c>
      <c r="J150" s="84" t="n">
        <v>919.86</v>
      </c>
      <c r="K150" s="171"/>
    </row>
    <row r="151" customFormat="false" ht="15" hidden="false" customHeight="false" outlineLevel="0" collapsed="false">
      <c r="A151" s="55"/>
      <c r="B151" s="170"/>
      <c r="C151" s="174" t="s">
        <v>198</v>
      </c>
      <c r="D151" s="175"/>
      <c r="E151" s="55"/>
      <c r="F151" s="176"/>
      <c r="G151" s="176"/>
      <c r="H151" s="177" t="n">
        <v>219.3</v>
      </c>
      <c r="I151" s="178"/>
      <c r="J151" s="177" t="n">
        <v>4881.5</v>
      </c>
      <c r="K151" s="55"/>
    </row>
    <row r="152" customFormat="false" ht="15" hidden="false" customHeight="true" outlineLevel="0" collapsed="false">
      <c r="A152" s="200" t="s">
        <v>305</v>
      </c>
      <c r="B152" s="200"/>
      <c r="C152" s="200"/>
      <c r="D152" s="200"/>
      <c r="E152" s="200"/>
      <c r="F152" s="200"/>
      <c r="G152" s="200"/>
      <c r="H152" s="200"/>
      <c r="I152" s="200"/>
      <c r="J152" s="200"/>
      <c r="K152" s="200"/>
    </row>
    <row r="153" customFormat="false" ht="39.6" hidden="false" customHeight="false" outlineLevel="0" collapsed="false">
      <c r="A153" s="55" t="n">
        <v>19</v>
      </c>
      <c r="B153" s="170" t="s">
        <v>306</v>
      </c>
      <c r="C153" s="83" t="s">
        <v>307</v>
      </c>
      <c r="D153" s="82" t="s">
        <v>308</v>
      </c>
      <c r="E153" s="171" t="n">
        <v>1</v>
      </c>
      <c r="F153" s="172" t="n">
        <v>154.26</v>
      </c>
      <c r="G153" s="172"/>
      <c r="H153" s="84"/>
      <c r="I153" s="173" t="s">
        <v>191</v>
      </c>
      <c r="J153" s="84"/>
      <c r="K153" s="171" t="s">
        <v>309</v>
      </c>
    </row>
    <row r="154" customFormat="false" ht="15" hidden="false" customHeight="false" outlineLevel="0" collapsed="false">
      <c r="A154" s="55"/>
      <c r="B154" s="170"/>
      <c r="C154" s="83" t="s">
        <v>193</v>
      </c>
      <c r="D154" s="82"/>
      <c r="E154" s="171"/>
      <c r="F154" s="172" t="n">
        <v>125.9</v>
      </c>
      <c r="G154" s="172"/>
      <c r="H154" s="84" t="n">
        <v>144.79</v>
      </c>
      <c r="I154" s="173" t="n">
        <v>26.37</v>
      </c>
      <c r="J154" s="84" t="n">
        <v>3817.99</v>
      </c>
      <c r="K154" s="171"/>
    </row>
    <row r="155" customFormat="false" ht="15" hidden="false" customHeight="false" outlineLevel="0" collapsed="false">
      <c r="A155" s="55"/>
      <c r="B155" s="170"/>
      <c r="C155" s="83" t="s">
        <v>99</v>
      </c>
      <c r="D155" s="82"/>
      <c r="E155" s="171"/>
      <c r="F155" s="172" t="n">
        <v>28.36</v>
      </c>
      <c r="G155" s="172"/>
      <c r="H155" s="84" t="n">
        <v>32.61</v>
      </c>
      <c r="I155" s="173" t="n">
        <v>8.12</v>
      </c>
      <c r="J155" s="84" t="n">
        <v>264.82</v>
      </c>
      <c r="K155" s="171"/>
    </row>
    <row r="156" customFormat="false" ht="15" hidden="false" customHeight="false" outlineLevel="0" collapsed="false">
      <c r="A156" s="55"/>
      <c r="B156" s="170"/>
      <c r="C156" s="83" t="s">
        <v>194</v>
      </c>
      <c r="D156" s="82"/>
      <c r="E156" s="171"/>
      <c r="F156" s="172" t="n">
        <v>2.82</v>
      </c>
      <c r="G156" s="172"/>
      <c r="H156" s="84" t="n">
        <v>3.24</v>
      </c>
      <c r="I156" s="173" t="n">
        <v>26.37</v>
      </c>
      <c r="J156" s="84" t="n">
        <v>85.51</v>
      </c>
      <c r="K156" s="171"/>
    </row>
    <row r="157" customFormat="false" ht="15" hidden="false" customHeight="false" outlineLevel="0" collapsed="false">
      <c r="A157" s="55"/>
      <c r="B157" s="170"/>
      <c r="C157" s="83" t="s">
        <v>100</v>
      </c>
      <c r="D157" s="82"/>
      <c r="E157" s="171"/>
      <c r="F157" s="172"/>
      <c r="G157" s="172"/>
      <c r="H157" s="84"/>
      <c r="I157" s="173"/>
      <c r="J157" s="84"/>
      <c r="K157" s="171"/>
    </row>
    <row r="158" customFormat="false" ht="15" hidden="false" customHeight="false" outlineLevel="0" collapsed="false">
      <c r="A158" s="55"/>
      <c r="B158" s="170"/>
      <c r="C158" s="83" t="s">
        <v>195</v>
      </c>
      <c r="D158" s="82" t="s">
        <v>196</v>
      </c>
      <c r="E158" s="171" t="n">
        <v>103</v>
      </c>
      <c r="F158" s="172"/>
      <c r="G158" s="172"/>
      <c r="H158" s="84" t="n">
        <v>152.47</v>
      </c>
      <c r="I158" s="173" t="n">
        <v>103</v>
      </c>
      <c r="J158" s="84" t="n">
        <v>4020.61</v>
      </c>
      <c r="K158" s="171"/>
    </row>
    <row r="159" customFormat="false" ht="15" hidden="false" customHeight="false" outlineLevel="0" collapsed="false">
      <c r="A159" s="55"/>
      <c r="B159" s="170"/>
      <c r="C159" s="83" t="s">
        <v>197</v>
      </c>
      <c r="D159" s="82" t="s">
        <v>196</v>
      </c>
      <c r="E159" s="171" t="n">
        <v>72</v>
      </c>
      <c r="F159" s="172"/>
      <c r="G159" s="172"/>
      <c r="H159" s="84" t="n">
        <v>106.58</v>
      </c>
      <c r="I159" s="173" t="n">
        <v>72</v>
      </c>
      <c r="J159" s="84" t="n">
        <v>2810.52</v>
      </c>
      <c r="K159" s="171"/>
    </row>
    <row r="160" customFormat="false" ht="15" hidden="false" customHeight="false" outlineLevel="0" collapsed="false">
      <c r="A160" s="55"/>
      <c r="B160" s="170"/>
      <c r="C160" s="174" t="s">
        <v>198</v>
      </c>
      <c r="D160" s="175"/>
      <c r="E160" s="55"/>
      <c r="F160" s="176"/>
      <c r="G160" s="176"/>
      <c r="H160" s="177" t="n">
        <v>436.45</v>
      </c>
      <c r="I160" s="178"/>
      <c r="J160" s="177" t="n">
        <v>10913.94</v>
      </c>
      <c r="K160" s="55"/>
    </row>
    <row r="161" customFormat="false" ht="26.4" hidden="false" customHeight="false" outlineLevel="0" collapsed="false">
      <c r="A161" s="55" t="n">
        <v>20</v>
      </c>
      <c r="B161" s="170" t="s">
        <v>310</v>
      </c>
      <c r="C161" s="83" t="s">
        <v>311</v>
      </c>
      <c r="D161" s="82" t="s">
        <v>308</v>
      </c>
      <c r="E161" s="171" t="n">
        <v>1</v>
      </c>
      <c r="F161" s="172" t="n">
        <v>695.92</v>
      </c>
      <c r="G161" s="172"/>
      <c r="H161" s="84"/>
      <c r="I161" s="173" t="s">
        <v>191</v>
      </c>
      <c r="J161" s="84"/>
      <c r="K161" s="171" t="s">
        <v>312</v>
      </c>
    </row>
    <row r="162" customFormat="false" ht="15" hidden="false" customHeight="false" outlineLevel="0" collapsed="false">
      <c r="A162" s="55"/>
      <c r="B162" s="170"/>
      <c r="C162" s="83" t="s">
        <v>193</v>
      </c>
      <c r="D162" s="82"/>
      <c r="E162" s="171"/>
      <c r="F162" s="172" t="n">
        <v>47.32</v>
      </c>
      <c r="G162" s="172"/>
      <c r="H162" s="84" t="n">
        <v>54.42</v>
      </c>
      <c r="I162" s="173" t="n">
        <v>26.37</v>
      </c>
      <c r="J162" s="84" t="n">
        <v>1435</v>
      </c>
      <c r="K162" s="171"/>
    </row>
    <row r="163" customFormat="false" ht="15" hidden="false" customHeight="false" outlineLevel="0" collapsed="false">
      <c r="A163" s="55"/>
      <c r="B163" s="170"/>
      <c r="C163" s="83" t="s">
        <v>99</v>
      </c>
      <c r="D163" s="82"/>
      <c r="E163" s="171"/>
      <c r="F163" s="172" t="n">
        <v>298.82</v>
      </c>
      <c r="G163" s="172"/>
      <c r="H163" s="84" t="n">
        <v>343.64</v>
      </c>
      <c r="I163" s="173" t="n">
        <v>8.12</v>
      </c>
      <c r="J163" s="84" t="n">
        <v>2790.38</v>
      </c>
      <c r="K163" s="171"/>
    </row>
    <row r="164" customFormat="false" ht="15" hidden="false" customHeight="false" outlineLevel="0" collapsed="false">
      <c r="A164" s="55"/>
      <c r="B164" s="170"/>
      <c r="C164" s="83" t="s">
        <v>194</v>
      </c>
      <c r="D164" s="82"/>
      <c r="E164" s="171"/>
      <c r="F164" s="172" t="n">
        <v>29.7</v>
      </c>
      <c r="G164" s="172"/>
      <c r="H164" s="84" t="n">
        <v>34.16</v>
      </c>
      <c r="I164" s="173" t="n">
        <v>26.37</v>
      </c>
      <c r="J164" s="84" t="n">
        <v>900.67</v>
      </c>
      <c r="K164" s="171"/>
    </row>
    <row r="165" customFormat="false" ht="15" hidden="false" customHeight="false" outlineLevel="0" collapsed="false">
      <c r="A165" s="55"/>
      <c r="B165" s="170"/>
      <c r="C165" s="83" t="s">
        <v>100</v>
      </c>
      <c r="D165" s="82"/>
      <c r="E165" s="171"/>
      <c r="F165" s="172" t="n">
        <v>349.78</v>
      </c>
      <c r="G165" s="172"/>
      <c r="H165" s="84" t="n">
        <v>349.78</v>
      </c>
      <c r="I165" s="173" t="n">
        <v>2.76</v>
      </c>
      <c r="J165" s="84" t="n">
        <v>965.39</v>
      </c>
      <c r="K165" s="171"/>
    </row>
    <row r="166" customFormat="false" ht="15" hidden="false" customHeight="false" outlineLevel="0" collapsed="false">
      <c r="A166" s="55"/>
      <c r="B166" s="170"/>
      <c r="C166" s="83" t="s">
        <v>195</v>
      </c>
      <c r="D166" s="82" t="s">
        <v>196</v>
      </c>
      <c r="E166" s="171" t="n">
        <v>103</v>
      </c>
      <c r="F166" s="172"/>
      <c r="G166" s="172"/>
      <c r="H166" s="84" t="n">
        <v>91.24</v>
      </c>
      <c r="I166" s="173" t="n">
        <v>103</v>
      </c>
      <c r="J166" s="84" t="n">
        <v>2405.74</v>
      </c>
      <c r="K166" s="171"/>
    </row>
    <row r="167" customFormat="false" ht="15" hidden="false" customHeight="false" outlineLevel="0" collapsed="false">
      <c r="A167" s="55"/>
      <c r="B167" s="170"/>
      <c r="C167" s="83" t="s">
        <v>197</v>
      </c>
      <c r="D167" s="82" t="s">
        <v>196</v>
      </c>
      <c r="E167" s="171" t="n">
        <v>72</v>
      </c>
      <c r="F167" s="172"/>
      <c r="G167" s="172"/>
      <c r="H167" s="84" t="n">
        <v>63.78</v>
      </c>
      <c r="I167" s="173" t="n">
        <v>72</v>
      </c>
      <c r="J167" s="84" t="n">
        <v>1681.68</v>
      </c>
      <c r="K167" s="171"/>
    </row>
    <row r="168" customFormat="false" ht="15" hidden="false" customHeight="false" outlineLevel="0" collapsed="false">
      <c r="A168" s="55"/>
      <c r="B168" s="170"/>
      <c r="C168" s="174" t="s">
        <v>198</v>
      </c>
      <c r="D168" s="175"/>
      <c r="E168" s="55"/>
      <c r="F168" s="176"/>
      <c r="G168" s="176"/>
      <c r="H168" s="177" t="n">
        <v>902.86</v>
      </c>
      <c r="I168" s="178"/>
      <c r="J168" s="177" t="n">
        <v>9278.19</v>
      </c>
      <c r="K168" s="55"/>
    </row>
    <row r="169" customFormat="false" ht="15" hidden="false" customHeight="true" outlineLevel="0" collapsed="false">
      <c r="A169" s="200" t="s">
        <v>313</v>
      </c>
      <c r="B169" s="200"/>
      <c r="C169" s="200"/>
      <c r="D169" s="200"/>
      <c r="E169" s="200"/>
      <c r="F169" s="200"/>
      <c r="G169" s="200"/>
      <c r="H169" s="200"/>
      <c r="I169" s="200"/>
      <c r="J169" s="200"/>
      <c r="K169" s="200"/>
    </row>
    <row r="170" customFormat="false" ht="39.6" hidden="false" customHeight="false" outlineLevel="0" collapsed="false">
      <c r="A170" s="55" t="n">
        <v>21</v>
      </c>
      <c r="B170" s="170" t="s">
        <v>314</v>
      </c>
      <c r="C170" s="83" t="s">
        <v>315</v>
      </c>
      <c r="D170" s="82" t="s">
        <v>296</v>
      </c>
      <c r="E170" s="171" t="n">
        <v>1</v>
      </c>
      <c r="F170" s="172" t="n">
        <v>116.34</v>
      </c>
      <c r="G170" s="172"/>
      <c r="H170" s="84"/>
      <c r="I170" s="173" t="s">
        <v>191</v>
      </c>
      <c r="J170" s="84"/>
      <c r="K170" s="171" t="s">
        <v>316</v>
      </c>
    </row>
    <row r="171" customFormat="false" ht="15" hidden="false" customHeight="false" outlineLevel="0" collapsed="false">
      <c r="A171" s="55"/>
      <c r="B171" s="170"/>
      <c r="C171" s="83" t="s">
        <v>193</v>
      </c>
      <c r="D171" s="82"/>
      <c r="E171" s="171"/>
      <c r="F171" s="172" t="n">
        <v>21.97</v>
      </c>
      <c r="G171" s="172"/>
      <c r="H171" s="84" t="n">
        <v>21.97</v>
      </c>
      <c r="I171" s="173" t="n">
        <v>26.37</v>
      </c>
      <c r="J171" s="84" t="n">
        <v>579.35</v>
      </c>
      <c r="K171" s="171"/>
    </row>
    <row r="172" customFormat="false" ht="15" hidden="false" customHeight="false" outlineLevel="0" collapsed="false">
      <c r="A172" s="55"/>
      <c r="B172" s="170"/>
      <c r="C172" s="83" t="s">
        <v>99</v>
      </c>
      <c r="D172" s="82"/>
      <c r="E172" s="171"/>
      <c r="F172" s="172" t="n">
        <v>88.44</v>
      </c>
      <c r="G172" s="172"/>
      <c r="H172" s="84" t="n">
        <v>88.44</v>
      </c>
      <c r="I172" s="173" t="n">
        <v>8.01</v>
      </c>
      <c r="J172" s="84" t="n">
        <v>708.4</v>
      </c>
      <c r="K172" s="171"/>
    </row>
    <row r="173" customFormat="false" ht="15" hidden="false" customHeight="false" outlineLevel="0" collapsed="false">
      <c r="A173" s="55"/>
      <c r="B173" s="170"/>
      <c r="C173" s="83" t="s">
        <v>194</v>
      </c>
      <c r="D173" s="82"/>
      <c r="E173" s="171"/>
      <c r="F173" s="172" t="n">
        <v>6.32</v>
      </c>
      <c r="G173" s="172"/>
      <c r="H173" s="84" t="n">
        <v>6.32</v>
      </c>
      <c r="I173" s="173" t="n">
        <v>26.37</v>
      </c>
      <c r="J173" s="84" t="n">
        <v>166.66</v>
      </c>
      <c r="K173" s="171"/>
    </row>
    <row r="174" customFormat="false" ht="15" hidden="false" customHeight="false" outlineLevel="0" collapsed="false">
      <c r="A174" s="55"/>
      <c r="B174" s="170"/>
      <c r="C174" s="83" t="s">
        <v>100</v>
      </c>
      <c r="D174" s="82"/>
      <c r="E174" s="171"/>
      <c r="F174" s="172" t="n">
        <v>5.93</v>
      </c>
      <c r="G174" s="172"/>
      <c r="H174" s="84" t="n">
        <v>5.93</v>
      </c>
      <c r="I174" s="173" t="n">
        <v>11.65</v>
      </c>
      <c r="J174" s="84" t="n">
        <v>69.09</v>
      </c>
      <c r="K174" s="171"/>
    </row>
    <row r="175" customFormat="false" ht="15" hidden="false" customHeight="false" outlineLevel="0" collapsed="false">
      <c r="A175" s="55"/>
      <c r="B175" s="170"/>
      <c r="C175" s="83" t="s">
        <v>195</v>
      </c>
      <c r="D175" s="82" t="s">
        <v>196</v>
      </c>
      <c r="E175" s="171" t="n">
        <v>97</v>
      </c>
      <c r="F175" s="172"/>
      <c r="G175" s="172"/>
      <c r="H175" s="84" t="n">
        <v>27.44</v>
      </c>
      <c r="I175" s="173" t="n">
        <v>97</v>
      </c>
      <c r="J175" s="84" t="n">
        <v>723.63</v>
      </c>
      <c r="K175" s="171"/>
    </row>
    <row r="176" customFormat="false" ht="15" hidden="false" customHeight="false" outlineLevel="0" collapsed="false">
      <c r="A176" s="55"/>
      <c r="B176" s="170"/>
      <c r="C176" s="83" t="s">
        <v>197</v>
      </c>
      <c r="D176" s="82" t="s">
        <v>196</v>
      </c>
      <c r="E176" s="171" t="n">
        <v>51</v>
      </c>
      <c r="F176" s="172"/>
      <c r="G176" s="172"/>
      <c r="H176" s="84" t="n">
        <v>14.43</v>
      </c>
      <c r="I176" s="173" t="n">
        <v>51</v>
      </c>
      <c r="J176" s="84" t="n">
        <v>380.47</v>
      </c>
      <c r="K176" s="171"/>
    </row>
    <row r="177" customFormat="false" ht="15" hidden="false" customHeight="false" outlineLevel="0" collapsed="false">
      <c r="A177" s="55"/>
      <c r="B177" s="170"/>
      <c r="C177" s="174" t="s">
        <v>198</v>
      </c>
      <c r="D177" s="175"/>
      <c r="E177" s="55"/>
      <c r="F177" s="176"/>
      <c r="G177" s="176"/>
      <c r="H177" s="177" t="n">
        <v>158.21</v>
      </c>
      <c r="I177" s="178"/>
      <c r="J177" s="177" t="n">
        <v>2460.94</v>
      </c>
      <c r="K177" s="55"/>
    </row>
    <row r="178" customFormat="false" ht="39.6" hidden="false" customHeight="false" outlineLevel="0" collapsed="false">
      <c r="A178" s="55" t="n">
        <v>22</v>
      </c>
      <c r="B178" s="170" t="s">
        <v>317</v>
      </c>
      <c r="C178" s="83" t="s">
        <v>318</v>
      </c>
      <c r="D178" s="82" t="s">
        <v>296</v>
      </c>
      <c r="E178" s="171" t="n">
        <v>26</v>
      </c>
      <c r="F178" s="172" t="n">
        <v>5.95</v>
      </c>
      <c r="G178" s="172"/>
      <c r="H178" s="84"/>
      <c r="I178" s="173" t="s">
        <v>191</v>
      </c>
      <c r="J178" s="84"/>
      <c r="K178" s="171" t="n">
        <v>13.52</v>
      </c>
    </row>
    <row r="179" customFormat="false" ht="15" hidden="false" customHeight="false" outlineLevel="0" collapsed="false">
      <c r="A179" s="55"/>
      <c r="B179" s="170"/>
      <c r="C179" s="83" t="s">
        <v>193</v>
      </c>
      <c r="D179" s="82"/>
      <c r="E179" s="171"/>
      <c r="F179" s="172" t="n">
        <v>4.82</v>
      </c>
      <c r="G179" s="172"/>
      <c r="H179" s="84" t="n">
        <v>125.32</v>
      </c>
      <c r="I179" s="173" t="n">
        <v>26.37</v>
      </c>
      <c r="J179" s="84" t="n">
        <v>3304.6</v>
      </c>
      <c r="K179" s="171"/>
    </row>
    <row r="180" customFormat="false" ht="15" hidden="false" customHeight="false" outlineLevel="0" collapsed="false">
      <c r="A180" s="55"/>
      <c r="B180" s="170"/>
      <c r="C180" s="83" t="s">
        <v>99</v>
      </c>
      <c r="D180" s="82"/>
      <c r="E180" s="171"/>
      <c r="F180" s="172"/>
      <c r="G180" s="172"/>
      <c r="H180" s="84"/>
      <c r="I180" s="173"/>
      <c r="J180" s="84"/>
      <c r="K180" s="171"/>
    </row>
    <row r="181" customFormat="false" ht="15" hidden="false" customHeight="false" outlineLevel="0" collapsed="false">
      <c r="A181" s="55"/>
      <c r="B181" s="170"/>
      <c r="C181" s="83" t="s">
        <v>194</v>
      </c>
      <c r="D181" s="82"/>
      <c r="E181" s="171"/>
      <c r="F181" s="172"/>
      <c r="G181" s="172"/>
      <c r="H181" s="84"/>
      <c r="I181" s="173" t="n">
        <v>26.37</v>
      </c>
      <c r="J181" s="84"/>
      <c r="K181" s="171"/>
    </row>
    <row r="182" customFormat="false" ht="15" hidden="false" customHeight="false" outlineLevel="0" collapsed="false">
      <c r="A182" s="55"/>
      <c r="B182" s="170"/>
      <c r="C182" s="83" t="s">
        <v>100</v>
      </c>
      <c r="D182" s="82"/>
      <c r="E182" s="171"/>
      <c r="F182" s="172" t="n">
        <v>1.13</v>
      </c>
      <c r="G182" s="172"/>
      <c r="H182" s="84" t="n">
        <v>29.38</v>
      </c>
      <c r="I182" s="173" t="n">
        <v>10.16</v>
      </c>
      <c r="J182" s="84" t="n">
        <v>298.48</v>
      </c>
      <c r="K182" s="171"/>
    </row>
    <row r="183" customFormat="false" ht="15" hidden="false" customHeight="false" outlineLevel="0" collapsed="false">
      <c r="A183" s="55"/>
      <c r="B183" s="170"/>
      <c r="C183" s="83" t="s">
        <v>195</v>
      </c>
      <c r="D183" s="82" t="s">
        <v>196</v>
      </c>
      <c r="E183" s="171" t="n">
        <v>90</v>
      </c>
      <c r="F183" s="172"/>
      <c r="G183" s="172"/>
      <c r="H183" s="84" t="n">
        <v>112.79</v>
      </c>
      <c r="I183" s="173" t="n">
        <v>90</v>
      </c>
      <c r="J183" s="84" t="n">
        <v>2974.14</v>
      </c>
      <c r="K183" s="171"/>
    </row>
    <row r="184" customFormat="false" ht="15" hidden="false" customHeight="false" outlineLevel="0" collapsed="false">
      <c r="A184" s="55"/>
      <c r="B184" s="170"/>
      <c r="C184" s="83" t="s">
        <v>197</v>
      </c>
      <c r="D184" s="82" t="s">
        <v>196</v>
      </c>
      <c r="E184" s="171" t="n">
        <v>46</v>
      </c>
      <c r="F184" s="172"/>
      <c r="G184" s="172"/>
      <c r="H184" s="84" t="n">
        <v>57.65</v>
      </c>
      <c r="I184" s="173" t="n">
        <v>46</v>
      </c>
      <c r="J184" s="84" t="n">
        <v>1520.12</v>
      </c>
      <c r="K184" s="171"/>
    </row>
    <row r="185" customFormat="false" ht="15" hidden="false" customHeight="false" outlineLevel="0" collapsed="false">
      <c r="A185" s="55"/>
      <c r="B185" s="170"/>
      <c r="C185" s="174" t="s">
        <v>198</v>
      </c>
      <c r="D185" s="175"/>
      <c r="E185" s="55"/>
      <c r="F185" s="176"/>
      <c r="G185" s="176"/>
      <c r="H185" s="177" t="n">
        <v>325.14</v>
      </c>
      <c r="I185" s="178"/>
      <c r="J185" s="177" t="n">
        <v>8097.34</v>
      </c>
      <c r="K185" s="55"/>
    </row>
    <row r="186" customFormat="false" ht="26.4" hidden="false" customHeight="false" outlineLevel="0" collapsed="false">
      <c r="A186" s="55" t="n">
        <v>23</v>
      </c>
      <c r="B186" s="170" t="s">
        <v>319</v>
      </c>
      <c r="C186" s="83" t="s">
        <v>320</v>
      </c>
      <c r="D186" s="82" t="s">
        <v>296</v>
      </c>
      <c r="E186" s="171" t="n">
        <v>2</v>
      </c>
      <c r="F186" s="172" t="n">
        <v>9.49</v>
      </c>
      <c r="G186" s="172"/>
      <c r="H186" s="84"/>
      <c r="I186" s="173" t="s">
        <v>191</v>
      </c>
      <c r="J186" s="84"/>
      <c r="K186" s="171" t="n">
        <v>1.68</v>
      </c>
    </row>
    <row r="187" customFormat="false" ht="15" hidden="false" customHeight="false" outlineLevel="0" collapsed="false">
      <c r="A187" s="55"/>
      <c r="B187" s="170"/>
      <c r="C187" s="83" t="s">
        <v>193</v>
      </c>
      <c r="D187" s="82"/>
      <c r="E187" s="171"/>
      <c r="F187" s="172" t="n">
        <v>7.55</v>
      </c>
      <c r="G187" s="172"/>
      <c r="H187" s="84" t="n">
        <v>15.1</v>
      </c>
      <c r="I187" s="173" t="n">
        <v>26.37</v>
      </c>
      <c r="J187" s="84" t="n">
        <v>398.18</v>
      </c>
      <c r="K187" s="171"/>
    </row>
    <row r="188" customFormat="false" ht="15" hidden="false" customHeight="false" outlineLevel="0" collapsed="false">
      <c r="A188" s="55"/>
      <c r="B188" s="170"/>
      <c r="C188" s="83" t="s">
        <v>99</v>
      </c>
      <c r="D188" s="82"/>
      <c r="E188" s="171"/>
      <c r="F188" s="172"/>
      <c r="G188" s="172"/>
      <c r="H188" s="84"/>
      <c r="I188" s="173"/>
      <c r="J188" s="84"/>
      <c r="K188" s="171"/>
    </row>
    <row r="189" customFormat="false" ht="15" hidden="false" customHeight="false" outlineLevel="0" collapsed="false">
      <c r="A189" s="55"/>
      <c r="B189" s="170"/>
      <c r="C189" s="83" t="s">
        <v>194</v>
      </c>
      <c r="D189" s="82"/>
      <c r="E189" s="171"/>
      <c r="F189" s="172"/>
      <c r="G189" s="172"/>
      <c r="H189" s="84"/>
      <c r="I189" s="173" t="n">
        <v>26.37</v>
      </c>
      <c r="J189" s="84"/>
      <c r="K189" s="171"/>
    </row>
    <row r="190" customFormat="false" ht="15" hidden="false" customHeight="false" outlineLevel="0" collapsed="false">
      <c r="A190" s="55"/>
      <c r="B190" s="170"/>
      <c r="C190" s="83" t="s">
        <v>100</v>
      </c>
      <c r="D190" s="82"/>
      <c r="E190" s="171"/>
      <c r="F190" s="172" t="n">
        <v>1.94</v>
      </c>
      <c r="G190" s="172"/>
      <c r="H190" s="84" t="n">
        <v>3.88</v>
      </c>
      <c r="I190" s="173" t="n">
        <v>12.48</v>
      </c>
      <c r="J190" s="84" t="n">
        <v>48.42</v>
      </c>
      <c r="K190" s="171"/>
    </row>
    <row r="191" customFormat="false" ht="15" hidden="false" customHeight="false" outlineLevel="0" collapsed="false">
      <c r="A191" s="55"/>
      <c r="B191" s="170"/>
      <c r="C191" s="83" t="s">
        <v>195</v>
      </c>
      <c r="D191" s="82" t="s">
        <v>196</v>
      </c>
      <c r="E191" s="171" t="n">
        <v>90</v>
      </c>
      <c r="F191" s="172"/>
      <c r="G191" s="172"/>
      <c r="H191" s="84" t="n">
        <v>13.59</v>
      </c>
      <c r="I191" s="173" t="n">
        <v>90</v>
      </c>
      <c r="J191" s="84" t="n">
        <v>358.36</v>
      </c>
      <c r="K191" s="171"/>
    </row>
    <row r="192" customFormat="false" ht="15" hidden="false" customHeight="false" outlineLevel="0" collapsed="false">
      <c r="A192" s="55"/>
      <c r="B192" s="170"/>
      <c r="C192" s="83" t="s">
        <v>197</v>
      </c>
      <c r="D192" s="82" t="s">
        <v>196</v>
      </c>
      <c r="E192" s="171" t="n">
        <v>46</v>
      </c>
      <c r="F192" s="172"/>
      <c r="G192" s="172"/>
      <c r="H192" s="84" t="n">
        <v>6.95</v>
      </c>
      <c r="I192" s="173" t="n">
        <v>46</v>
      </c>
      <c r="J192" s="84" t="n">
        <v>183.16</v>
      </c>
      <c r="K192" s="171"/>
    </row>
    <row r="193" customFormat="false" ht="15" hidden="false" customHeight="false" outlineLevel="0" collapsed="false">
      <c r="A193" s="55"/>
      <c r="B193" s="170"/>
      <c r="C193" s="174" t="s">
        <v>198</v>
      </c>
      <c r="D193" s="175"/>
      <c r="E193" s="55"/>
      <c r="F193" s="176"/>
      <c r="G193" s="176"/>
      <c r="H193" s="177" t="n">
        <v>39.52</v>
      </c>
      <c r="I193" s="178"/>
      <c r="J193" s="177" t="n">
        <v>988.12</v>
      </c>
      <c r="K193" s="55"/>
    </row>
    <row r="194" customFormat="false" ht="26.4" hidden="false" customHeight="false" outlineLevel="0" collapsed="false">
      <c r="A194" s="55" t="n">
        <v>24</v>
      </c>
      <c r="B194" s="170" t="s">
        <v>301</v>
      </c>
      <c r="C194" s="83" t="s">
        <v>302</v>
      </c>
      <c r="D194" s="82" t="s">
        <v>303</v>
      </c>
      <c r="E194" s="171" t="n">
        <v>0.4</v>
      </c>
      <c r="F194" s="172" t="n">
        <v>263.16</v>
      </c>
      <c r="G194" s="172"/>
      <c r="H194" s="84"/>
      <c r="I194" s="173" t="s">
        <v>191</v>
      </c>
      <c r="J194" s="84"/>
      <c r="K194" s="171" t="s">
        <v>304</v>
      </c>
    </row>
    <row r="195" customFormat="false" ht="15" hidden="false" customHeight="false" outlineLevel="0" collapsed="false">
      <c r="A195" s="55"/>
      <c r="B195" s="170"/>
      <c r="C195" s="83" t="s">
        <v>193</v>
      </c>
      <c r="D195" s="82"/>
      <c r="E195" s="171"/>
      <c r="F195" s="172" t="n">
        <v>145.91</v>
      </c>
      <c r="G195" s="172"/>
      <c r="H195" s="84" t="n">
        <v>67.11</v>
      </c>
      <c r="I195" s="173" t="n">
        <v>26.37</v>
      </c>
      <c r="J195" s="84" t="n">
        <v>1769.92</v>
      </c>
      <c r="K195" s="171"/>
    </row>
    <row r="196" customFormat="false" ht="15" hidden="false" customHeight="false" outlineLevel="0" collapsed="false">
      <c r="A196" s="55"/>
      <c r="B196" s="170"/>
      <c r="C196" s="83" t="s">
        <v>99</v>
      </c>
      <c r="D196" s="82"/>
      <c r="E196" s="171"/>
      <c r="F196" s="172" t="n">
        <v>67.87</v>
      </c>
      <c r="G196" s="172"/>
      <c r="H196" s="84" t="n">
        <v>31.22</v>
      </c>
      <c r="I196" s="173" t="n">
        <v>7.78</v>
      </c>
      <c r="J196" s="84" t="n">
        <v>242.89</v>
      </c>
      <c r="K196" s="171"/>
    </row>
    <row r="197" customFormat="false" ht="15" hidden="false" customHeight="false" outlineLevel="0" collapsed="false">
      <c r="A197" s="55"/>
      <c r="B197" s="170"/>
      <c r="C197" s="83" t="s">
        <v>194</v>
      </c>
      <c r="D197" s="82"/>
      <c r="E197" s="171"/>
      <c r="F197" s="172" t="n">
        <v>2.78</v>
      </c>
      <c r="G197" s="172"/>
      <c r="H197" s="84" t="n">
        <v>1.28</v>
      </c>
      <c r="I197" s="173" t="n">
        <v>26.37</v>
      </c>
      <c r="J197" s="84" t="n">
        <v>33.72</v>
      </c>
      <c r="K197" s="171"/>
    </row>
    <row r="198" customFormat="false" ht="15" hidden="false" customHeight="false" outlineLevel="0" collapsed="false">
      <c r="A198" s="55"/>
      <c r="B198" s="170"/>
      <c r="C198" s="83" t="s">
        <v>100</v>
      </c>
      <c r="D198" s="82"/>
      <c r="E198" s="171"/>
      <c r="F198" s="172" t="n">
        <v>49.38</v>
      </c>
      <c r="G198" s="172"/>
      <c r="H198" s="84" t="n">
        <v>19.75</v>
      </c>
      <c r="I198" s="173" t="n">
        <v>10.09</v>
      </c>
      <c r="J198" s="84" t="n">
        <v>199.3</v>
      </c>
      <c r="K198" s="171"/>
    </row>
    <row r="199" customFormat="false" ht="15" hidden="false" customHeight="false" outlineLevel="0" collapsed="false">
      <c r="A199" s="55"/>
      <c r="B199" s="170"/>
      <c r="C199" s="83" t="s">
        <v>195</v>
      </c>
      <c r="D199" s="82" t="s">
        <v>196</v>
      </c>
      <c r="E199" s="171" t="n">
        <v>97</v>
      </c>
      <c r="F199" s="172"/>
      <c r="G199" s="172"/>
      <c r="H199" s="84" t="n">
        <v>66.34</v>
      </c>
      <c r="I199" s="173" t="n">
        <v>97</v>
      </c>
      <c r="J199" s="84" t="n">
        <v>1749.53</v>
      </c>
      <c r="K199" s="171"/>
    </row>
    <row r="200" customFormat="false" ht="15" hidden="false" customHeight="false" outlineLevel="0" collapsed="false">
      <c r="A200" s="55"/>
      <c r="B200" s="170"/>
      <c r="C200" s="83" t="s">
        <v>197</v>
      </c>
      <c r="D200" s="82" t="s">
        <v>196</v>
      </c>
      <c r="E200" s="171" t="n">
        <v>51</v>
      </c>
      <c r="F200" s="172"/>
      <c r="G200" s="172"/>
      <c r="H200" s="84" t="n">
        <v>34.88</v>
      </c>
      <c r="I200" s="173" t="n">
        <v>51</v>
      </c>
      <c r="J200" s="84" t="n">
        <v>919.86</v>
      </c>
      <c r="K200" s="171"/>
    </row>
    <row r="201" customFormat="false" ht="15" hidden="false" customHeight="false" outlineLevel="0" collapsed="false">
      <c r="A201" s="55"/>
      <c r="B201" s="170"/>
      <c r="C201" s="174" t="s">
        <v>198</v>
      </c>
      <c r="D201" s="175"/>
      <c r="E201" s="55"/>
      <c r="F201" s="176"/>
      <c r="G201" s="176"/>
      <c r="H201" s="177" t="n">
        <v>219.3</v>
      </c>
      <c r="I201" s="178"/>
      <c r="J201" s="177" t="n">
        <v>4881.5</v>
      </c>
      <c r="K201" s="55"/>
    </row>
    <row r="202" customFormat="false" ht="26.4" hidden="false" customHeight="false" outlineLevel="0" collapsed="false">
      <c r="A202" s="55" t="n">
        <v>25</v>
      </c>
      <c r="B202" s="170" t="s">
        <v>321</v>
      </c>
      <c r="C202" s="83" t="s">
        <v>322</v>
      </c>
      <c r="D202" s="82" t="s">
        <v>303</v>
      </c>
      <c r="E202" s="171" t="n">
        <v>0.3</v>
      </c>
      <c r="F202" s="172" t="n">
        <v>92.9</v>
      </c>
      <c r="G202" s="172"/>
      <c r="H202" s="84"/>
      <c r="I202" s="173" t="s">
        <v>191</v>
      </c>
      <c r="J202" s="84"/>
      <c r="K202" s="171" t="s">
        <v>323</v>
      </c>
    </row>
    <row r="203" customFormat="false" ht="15" hidden="false" customHeight="false" outlineLevel="0" collapsed="false">
      <c r="A203" s="55"/>
      <c r="B203" s="170"/>
      <c r="C203" s="83" t="s">
        <v>193</v>
      </c>
      <c r="D203" s="82"/>
      <c r="E203" s="171"/>
      <c r="F203" s="172" t="n">
        <v>33.05</v>
      </c>
      <c r="G203" s="172"/>
      <c r="H203" s="84" t="n">
        <v>9.92</v>
      </c>
      <c r="I203" s="173" t="n">
        <v>26.37</v>
      </c>
      <c r="J203" s="84" t="n">
        <v>261.46</v>
      </c>
      <c r="K203" s="171"/>
    </row>
    <row r="204" customFormat="false" ht="15" hidden="false" customHeight="false" outlineLevel="0" collapsed="false">
      <c r="A204" s="55"/>
      <c r="B204" s="170"/>
      <c r="C204" s="83" t="s">
        <v>99</v>
      </c>
      <c r="D204" s="82"/>
      <c r="E204" s="171"/>
      <c r="F204" s="172" t="n">
        <v>47.87</v>
      </c>
      <c r="G204" s="172"/>
      <c r="H204" s="84" t="n">
        <v>14.36</v>
      </c>
      <c r="I204" s="173" t="n">
        <v>11.39</v>
      </c>
      <c r="J204" s="84" t="n">
        <v>163.57</v>
      </c>
      <c r="K204" s="171"/>
    </row>
    <row r="205" customFormat="false" ht="15" hidden="false" customHeight="false" outlineLevel="0" collapsed="false">
      <c r="A205" s="55"/>
      <c r="B205" s="170"/>
      <c r="C205" s="83" t="s">
        <v>194</v>
      </c>
      <c r="D205" s="82"/>
      <c r="E205" s="171"/>
      <c r="F205" s="172" t="n">
        <v>14.6</v>
      </c>
      <c r="G205" s="172"/>
      <c r="H205" s="84" t="n">
        <v>4.38</v>
      </c>
      <c r="I205" s="173" t="n">
        <v>26.37</v>
      </c>
      <c r="J205" s="84" t="n">
        <v>115.5</v>
      </c>
      <c r="K205" s="171"/>
    </row>
    <row r="206" customFormat="false" ht="15" hidden="false" customHeight="false" outlineLevel="0" collapsed="false">
      <c r="A206" s="55"/>
      <c r="B206" s="170"/>
      <c r="C206" s="83" t="s">
        <v>100</v>
      </c>
      <c r="D206" s="82"/>
      <c r="E206" s="171"/>
      <c r="F206" s="172" t="n">
        <v>11.98</v>
      </c>
      <c r="G206" s="172"/>
      <c r="H206" s="84" t="n">
        <v>3.59</v>
      </c>
      <c r="I206" s="173" t="n">
        <v>10.3</v>
      </c>
      <c r="J206" s="84" t="n">
        <v>37.02</v>
      </c>
      <c r="K206" s="171"/>
    </row>
    <row r="207" customFormat="false" ht="15" hidden="false" customHeight="false" outlineLevel="0" collapsed="false">
      <c r="A207" s="55"/>
      <c r="B207" s="170"/>
      <c r="C207" s="83" t="s">
        <v>195</v>
      </c>
      <c r="D207" s="82" t="s">
        <v>196</v>
      </c>
      <c r="E207" s="171" t="n">
        <v>97</v>
      </c>
      <c r="F207" s="172"/>
      <c r="G207" s="172"/>
      <c r="H207" s="84" t="n">
        <v>13.87</v>
      </c>
      <c r="I207" s="173" t="n">
        <v>97</v>
      </c>
      <c r="J207" s="84" t="n">
        <v>365.65</v>
      </c>
      <c r="K207" s="171"/>
    </row>
    <row r="208" customFormat="false" ht="15" hidden="false" customHeight="false" outlineLevel="0" collapsed="false">
      <c r="A208" s="55"/>
      <c r="B208" s="170"/>
      <c r="C208" s="83" t="s">
        <v>197</v>
      </c>
      <c r="D208" s="82" t="s">
        <v>196</v>
      </c>
      <c r="E208" s="171" t="n">
        <v>51</v>
      </c>
      <c r="F208" s="172"/>
      <c r="G208" s="172"/>
      <c r="H208" s="84" t="n">
        <v>7.29</v>
      </c>
      <c r="I208" s="173" t="n">
        <v>51</v>
      </c>
      <c r="J208" s="84" t="n">
        <v>192.25</v>
      </c>
      <c r="K208" s="171"/>
    </row>
    <row r="209" customFormat="false" ht="15" hidden="false" customHeight="false" outlineLevel="0" collapsed="false">
      <c r="A209" s="55"/>
      <c r="B209" s="170"/>
      <c r="C209" s="174" t="s">
        <v>198</v>
      </c>
      <c r="D209" s="175"/>
      <c r="E209" s="55"/>
      <c r="F209" s="176"/>
      <c r="G209" s="176"/>
      <c r="H209" s="177" t="n">
        <v>49.03</v>
      </c>
      <c r="I209" s="178"/>
      <c r="J209" s="177" t="n">
        <v>1019.95</v>
      </c>
      <c r="K209" s="55"/>
    </row>
    <row r="210" customFormat="false" ht="26.4" hidden="false" customHeight="false" outlineLevel="0" collapsed="false">
      <c r="A210" s="55" t="n">
        <v>26</v>
      </c>
      <c r="B210" s="170" t="s">
        <v>324</v>
      </c>
      <c r="C210" s="83" t="s">
        <v>325</v>
      </c>
      <c r="D210" s="82" t="s">
        <v>326</v>
      </c>
      <c r="E210" s="171" t="n">
        <v>0.52</v>
      </c>
      <c r="F210" s="172" t="n">
        <v>95.37</v>
      </c>
      <c r="G210" s="172"/>
      <c r="H210" s="84"/>
      <c r="I210" s="173" t="s">
        <v>191</v>
      </c>
      <c r="J210" s="84"/>
      <c r="K210" s="171" t="n">
        <v>5.41</v>
      </c>
    </row>
    <row r="211" customFormat="false" ht="15" hidden="false" customHeight="false" outlineLevel="0" collapsed="false">
      <c r="A211" s="55"/>
      <c r="B211" s="170"/>
      <c r="C211" s="83" t="s">
        <v>193</v>
      </c>
      <c r="D211" s="82"/>
      <c r="E211" s="171"/>
      <c r="F211" s="172" t="n">
        <v>93.5</v>
      </c>
      <c r="G211" s="172"/>
      <c r="H211" s="84" t="n">
        <v>48.62</v>
      </c>
      <c r="I211" s="173" t="n">
        <v>26.37</v>
      </c>
      <c r="J211" s="84" t="n">
        <v>1282.11</v>
      </c>
      <c r="K211" s="171"/>
    </row>
    <row r="212" customFormat="false" ht="15" hidden="false" customHeight="false" outlineLevel="0" collapsed="false">
      <c r="A212" s="55"/>
      <c r="B212" s="170"/>
      <c r="C212" s="83" t="s">
        <v>99</v>
      </c>
      <c r="D212" s="82"/>
      <c r="E212" s="171"/>
      <c r="F212" s="172"/>
      <c r="G212" s="172"/>
      <c r="H212" s="84"/>
      <c r="I212" s="173"/>
      <c r="J212" s="84"/>
      <c r="K212" s="171"/>
    </row>
    <row r="213" customFormat="false" ht="15" hidden="false" customHeight="false" outlineLevel="0" collapsed="false">
      <c r="A213" s="55"/>
      <c r="B213" s="170"/>
      <c r="C213" s="83" t="s">
        <v>194</v>
      </c>
      <c r="D213" s="82"/>
      <c r="E213" s="171"/>
      <c r="F213" s="172"/>
      <c r="G213" s="172"/>
      <c r="H213" s="84"/>
      <c r="I213" s="173" t="n">
        <v>26.37</v>
      </c>
      <c r="J213" s="84"/>
      <c r="K213" s="171"/>
    </row>
    <row r="214" customFormat="false" ht="15" hidden="false" customHeight="false" outlineLevel="0" collapsed="false">
      <c r="A214" s="55"/>
      <c r="B214" s="170"/>
      <c r="C214" s="83" t="s">
        <v>100</v>
      </c>
      <c r="D214" s="82"/>
      <c r="E214" s="171"/>
      <c r="F214" s="172" t="n">
        <v>1.87</v>
      </c>
      <c r="G214" s="172"/>
      <c r="H214" s="84" t="n">
        <v>0.97</v>
      </c>
      <c r="I214" s="173" t="n">
        <v>26.37</v>
      </c>
      <c r="J214" s="84" t="n">
        <v>25.64</v>
      </c>
      <c r="K214" s="171"/>
    </row>
    <row r="215" customFormat="false" ht="15" hidden="false" customHeight="false" outlineLevel="0" collapsed="false">
      <c r="A215" s="55"/>
      <c r="B215" s="170"/>
      <c r="C215" s="83" t="s">
        <v>195</v>
      </c>
      <c r="D215" s="82" t="s">
        <v>196</v>
      </c>
      <c r="E215" s="171" t="n">
        <v>97</v>
      </c>
      <c r="F215" s="172"/>
      <c r="G215" s="172"/>
      <c r="H215" s="84" t="n">
        <v>47.16</v>
      </c>
      <c r="I215" s="173" t="n">
        <v>97</v>
      </c>
      <c r="J215" s="84" t="n">
        <v>1243.65</v>
      </c>
      <c r="K215" s="171"/>
    </row>
    <row r="216" customFormat="false" ht="15" hidden="false" customHeight="false" outlineLevel="0" collapsed="false">
      <c r="A216" s="55"/>
      <c r="B216" s="170"/>
      <c r="C216" s="83" t="s">
        <v>197</v>
      </c>
      <c r="D216" s="82" t="s">
        <v>196</v>
      </c>
      <c r="E216" s="171" t="n">
        <v>51</v>
      </c>
      <c r="F216" s="172"/>
      <c r="G216" s="172"/>
      <c r="H216" s="84" t="n">
        <v>24.8</v>
      </c>
      <c r="I216" s="173" t="n">
        <v>51</v>
      </c>
      <c r="J216" s="84" t="n">
        <v>653.88</v>
      </c>
      <c r="K216" s="171"/>
    </row>
    <row r="217" customFormat="false" ht="15" hidden="false" customHeight="false" outlineLevel="0" collapsed="false">
      <c r="A217" s="55"/>
      <c r="B217" s="170"/>
      <c r="C217" s="174" t="s">
        <v>198</v>
      </c>
      <c r="D217" s="175"/>
      <c r="E217" s="55"/>
      <c r="F217" s="176"/>
      <c r="G217" s="176"/>
      <c r="H217" s="177" t="n">
        <v>121.55</v>
      </c>
      <c r="I217" s="178"/>
      <c r="J217" s="177" t="n">
        <v>3205.28</v>
      </c>
      <c r="K217" s="55"/>
    </row>
    <row r="218" customFormat="false" ht="39.6" hidden="false" customHeight="false" outlineLevel="0" collapsed="false">
      <c r="A218" s="55" t="n">
        <v>27</v>
      </c>
      <c r="B218" s="170" t="s">
        <v>327</v>
      </c>
      <c r="C218" s="83" t="s">
        <v>328</v>
      </c>
      <c r="D218" s="82" t="s">
        <v>329</v>
      </c>
      <c r="E218" s="171" t="n">
        <v>1</v>
      </c>
      <c r="F218" s="172" t="n">
        <v>282.03</v>
      </c>
      <c r="G218" s="172"/>
      <c r="H218" s="84"/>
      <c r="I218" s="173" t="s">
        <v>191</v>
      </c>
      <c r="J218" s="84"/>
      <c r="K218" s="171" t="n">
        <v>20</v>
      </c>
    </row>
    <row r="219" customFormat="false" ht="15" hidden="false" customHeight="false" outlineLevel="0" collapsed="false">
      <c r="A219" s="55"/>
      <c r="B219" s="170"/>
      <c r="C219" s="83" t="s">
        <v>193</v>
      </c>
      <c r="D219" s="82"/>
      <c r="E219" s="171"/>
      <c r="F219" s="172" t="n">
        <v>276.5</v>
      </c>
      <c r="G219" s="172"/>
      <c r="H219" s="84" t="n">
        <v>276.5</v>
      </c>
      <c r="I219" s="173" t="n">
        <v>26.37</v>
      </c>
      <c r="J219" s="84" t="n">
        <v>7291.31</v>
      </c>
      <c r="K219" s="171"/>
    </row>
    <row r="220" customFormat="false" ht="15" hidden="false" customHeight="false" outlineLevel="0" collapsed="false">
      <c r="A220" s="55"/>
      <c r="B220" s="170"/>
      <c r="C220" s="83" t="s">
        <v>99</v>
      </c>
      <c r="D220" s="82"/>
      <c r="E220" s="171"/>
      <c r="F220" s="172"/>
      <c r="G220" s="172"/>
      <c r="H220" s="84"/>
      <c r="I220" s="173"/>
      <c r="J220" s="84"/>
      <c r="K220" s="171"/>
    </row>
    <row r="221" customFormat="false" ht="15" hidden="false" customHeight="false" outlineLevel="0" collapsed="false">
      <c r="A221" s="55"/>
      <c r="B221" s="170"/>
      <c r="C221" s="83" t="s">
        <v>194</v>
      </c>
      <c r="D221" s="82"/>
      <c r="E221" s="171"/>
      <c r="F221" s="172"/>
      <c r="G221" s="172"/>
      <c r="H221" s="84"/>
      <c r="I221" s="173" t="n">
        <v>26.37</v>
      </c>
      <c r="J221" s="84"/>
      <c r="K221" s="171"/>
    </row>
    <row r="222" customFormat="false" ht="15" hidden="false" customHeight="false" outlineLevel="0" collapsed="false">
      <c r="A222" s="55"/>
      <c r="B222" s="170"/>
      <c r="C222" s="83" t="s">
        <v>100</v>
      </c>
      <c r="D222" s="82"/>
      <c r="E222" s="171"/>
      <c r="F222" s="172" t="n">
        <v>5.53</v>
      </c>
      <c r="G222" s="172"/>
      <c r="H222" s="84" t="n">
        <v>5.53</v>
      </c>
      <c r="I222" s="173" t="n">
        <v>26.37</v>
      </c>
      <c r="J222" s="84" t="n">
        <v>145.82</v>
      </c>
      <c r="K222" s="171"/>
    </row>
    <row r="223" customFormat="false" ht="15" hidden="false" customHeight="false" outlineLevel="0" collapsed="false">
      <c r="A223" s="55"/>
      <c r="B223" s="170"/>
      <c r="C223" s="83" t="s">
        <v>195</v>
      </c>
      <c r="D223" s="82" t="s">
        <v>196</v>
      </c>
      <c r="E223" s="171" t="n">
        <v>90</v>
      </c>
      <c r="F223" s="172"/>
      <c r="G223" s="172"/>
      <c r="H223" s="84" t="n">
        <v>248.85</v>
      </c>
      <c r="I223" s="173" t="n">
        <v>90</v>
      </c>
      <c r="J223" s="84" t="n">
        <v>6562.18</v>
      </c>
      <c r="K223" s="171"/>
    </row>
    <row r="224" customFormat="false" ht="15" hidden="false" customHeight="false" outlineLevel="0" collapsed="false">
      <c r="A224" s="55"/>
      <c r="B224" s="170"/>
      <c r="C224" s="83" t="s">
        <v>197</v>
      </c>
      <c r="D224" s="82" t="s">
        <v>196</v>
      </c>
      <c r="E224" s="171" t="n">
        <v>46</v>
      </c>
      <c r="F224" s="172"/>
      <c r="G224" s="172"/>
      <c r="H224" s="84" t="n">
        <v>127.19</v>
      </c>
      <c r="I224" s="173" t="n">
        <v>46</v>
      </c>
      <c r="J224" s="84" t="n">
        <v>3354</v>
      </c>
      <c r="K224" s="171"/>
    </row>
    <row r="225" customFormat="false" ht="15" hidden="false" customHeight="false" outlineLevel="0" collapsed="false">
      <c r="A225" s="55"/>
      <c r="B225" s="170"/>
      <c r="C225" s="174" t="s">
        <v>198</v>
      </c>
      <c r="D225" s="175"/>
      <c r="E225" s="55"/>
      <c r="F225" s="176"/>
      <c r="G225" s="176"/>
      <c r="H225" s="177" t="n">
        <v>658.07</v>
      </c>
      <c r="I225" s="178"/>
      <c r="J225" s="177" t="n">
        <v>17353.31</v>
      </c>
      <c r="K225" s="55"/>
    </row>
    <row r="226" customFormat="false" ht="15" hidden="false" customHeight="true" outlineLevel="0" collapsed="false">
      <c r="A226" s="200" t="s">
        <v>330</v>
      </c>
      <c r="B226" s="200"/>
      <c r="C226" s="200"/>
      <c r="D226" s="200"/>
      <c r="E226" s="200"/>
      <c r="F226" s="200"/>
      <c r="G226" s="200"/>
      <c r="H226" s="200"/>
      <c r="I226" s="200"/>
      <c r="J226" s="200"/>
      <c r="K226" s="200"/>
    </row>
    <row r="227" customFormat="false" ht="15" hidden="false" customHeight="false" outlineLevel="0" collapsed="false">
      <c r="A227" s="55" t="n">
        <v>28</v>
      </c>
      <c r="B227" s="170" t="s">
        <v>331</v>
      </c>
      <c r="C227" s="83" t="s">
        <v>332</v>
      </c>
      <c r="D227" s="82" t="s">
        <v>131</v>
      </c>
      <c r="E227" s="171" t="n">
        <v>1</v>
      </c>
      <c r="F227" s="172" t="n">
        <v>3869879.33</v>
      </c>
      <c r="G227" s="172"/>
      <c r="H227" s="84" t="n">
        <v>3869879.33</v>
      </c>
      <c r="I227" s="84" t="n">
        <v>22097011</v>
      </c>
      <c r="J227" s="84" t="n">
        <v>22097011</v>
      </c>
      <c r="K227" s="171"/>
    </row>
    <row r="228" customFormat="false" ht="15" hidden="false" customHeight="false" outlineLevel="0" collapsed="false">
      <c r="A228" s="55" t="n">
        <v>29</v>
      </c>
      <c r="B228" s="170" t="s">
        <v>333</v>
      </c>
      <c r="C228" s="83" t="s">
        <v>147</v>
      </c>
      <c r="D228" s="82" t="s">
        <v>334</v>
      </c>
      <c r="E228" s="171" t="n">
        <v>60</v>
      </c>
      <c r="F228" s="172" t="n">
        <v>48.78</v>
      </c>
      <c r="G228" s="172"/>
      <c r="H228" s="84" t="n">
        <v>2926.8</v>
      </c>
      <c r="I228" s="84" t="s">
        <v>148</v>
      </c>
      <c r="J228" s="84" t="n">
        <v>21864.6</v>
      </c>
      <c r="K228" s="171"/>
    </row>
    <row r="229" customFormat="false" ht="15" hidden="false" customHeight="false" outlineLevel="0" collapsed="false">
      <c r="A229" s="55" t="n">
        <v>30</v>
      </c>
      <c r="B229" s="170" t="s">
        <v>333</v>
      </c>
      <c r="C229" s="83" t="s">
        <v>149</v>
      </c>
      <c r="D229" s="82" t="s">
        <v>334</v>
      </c>
      <c r="E229" s="171" t="n">
        <v>40</v>
      </c>
      <c r="F229" s="172" t="n">
        <v>19.63</v>
      </c>
      <c r="G229" s="172"/>
      <c r="H229" s="84" t="n">
        <v>785.2</v>
      </c>
      <c r="I229" s="84" t="s">
        <v>150</v>
      </c>
      <c r="J229" s="84" t="n">
        <v>5864.4</v>
      </c>
      <c r="K229" s="171"/>
    </row>
    <row r="230" customFormat="false" ht="15" hidden="false" customHeight="false" outlineLevel="0" collapsed="false">
      <c r="A230" s="179" t="n">
        <v>31</v>
      </c>
      <c r="B230" s="170" t="s">
        <v>333</v>
      </c>
      <c r="C230" s="201" t="s">
        <v>151</v>
      </c>
      <c r="D230" s="202" t="s">
        <v>335</v>
      </c>
      <c r="E230" s="203" t="n">
        <v>2</v>
      </c>
      <c r="F230" s="204" t="n">
        <v>747.43</v>
      </c>
      <c r="G230" s="204"/>
      <c r="H230" s="205" t="n">
        <v>1494.86</v>
      </c>
      <c r="I230" s="205" t="s">
        <v>152</v>
      </c>
      <c r="J230" s="205" t="n">
        <v>11166.66</v>
      </c>
      <c r="K230" s="203"/>
    </row>
    <row r="231" customFormat="false" ht="15" hidden="false" customHeight="true" outlineLevel="0" collapsed="false">
      <c r="A231" s="180" t="s">
        <v>336</v>
      </c>
      <c r="B231" s="180"/>
      <c r="C231" s="180"/>
      <c r="D231" s="180"/>
      <c r="E231" s="180"/>
      <c r="F231" s="180"/>
      <c r="G231" s="180"/>
      <c r="H231" s="180"/>
      <c r="I231" s="180"/>
      <c r="J231" s="184" t="n">
        <v>23062076.88</v>
      </c>
      <c r="K231" s="179" t="s">
        <v>215</v>
      </c>
    </row>
    <row r="232" customFormat="false" ht="15" hidden="false" customHeight="true" outlineLevel="0" collapsed="false">
      <c r="A232" s="186" t="s">
        <v>216</v>
      </c>
      <c r="B232" s="186"/>
      <c r="C232" s="186"/>
      <c r="D232" s="186"/>
      <c r="E232" s="186"/>
      <c r="F232" s="186"/>
      <c r="G232" s="186"/>
      <c r="H232" s="186"/>
      <c r="I232" s="186"/>
      <c r="J232" s="187" t="n">
        <v>22634299.27</v>
      </c>
      <c r="K232" s="188" t="s">
        <v>215</v>
      </c>
    </row>
    <row r="233" customFormat="false" ht="15" hidden="false" customHeight="true" outlineLevel="0" collapsed="false">
      <c r="A233" s="186" t="s">
        <v>217</v>
      </c>
      <c r="B233" s="186"/>
      <c r="C233" s="186"/>
      <c r="D233" s="186"/>
      <c r="E233" s="186"/>
      <c r="F233" s="186"/>
      <c r="G233" s="186"/>
      <c r="H233" s="186"/>
      <c r="I233" s="186"/>
      <c r="J233" s="187" t="n">
        <v>22675909.93</v>
      </c>
      <c r="K233" s="188" t="s">
        <v>215</v>
      </c>
    </row>
    <row r="234" customFormat="false" ht="15" hidden="false" customHeight="true" outlineLevel="0" collapsed="false">
      <c r="A234" s="186" t="s">
        <v>218</v>
      </c>
      <c r="B234" s="186"/>
      <c r="C234" s="186"/>
      <c r="D234" s="186"/>
      <c r="E234" s="186"/>
      <c r="F234" s="186"/>
      <c r="G234" s="186"/>
      <c r="H234" s="186"/>
      <c r="I234" s="186"/>
      <c r="J234" s="187"/>
      <c r="K234" s="188" t="s">
        <v>215</v>
      </c>
    </row>
    <row r="235" customFormat="false" ht="15" hidden="false" customHeight="true" outlineLevel="0" collapsed="false">
      <c r="A235" s="186" t="s">
        <v>337</v>
      </c>
      <c r="B235" s="186"/>
      <c r="C235" s="186"/>
      <c r="D235" s="186"/>
      <c r="E235" s="186"/>
      <c r="F235" s="186"/>
      <c r="G235" s="186"/>
      <c r="H235" s="186"/>
      <c r="I235" s="186"/>
      <c r="J235" s="187" t="n">
        <v>41610.66</v>
      </c>
      <c r="K235" s="188" t="s">
        <v>215</v>
      </c>
    </row>
    <row r="236" customFormat="false" ht="15" hidden="false" customHeight="true" outlineLevel="0" collapsed="false">
      <c r="A236" s="186" t="s">
        <v>220</v>
      </c>
      <c r="B236" s="186"/>
      <c r="C236" s="186"/>
      <c r="D236" s="186"/>
      <c r="E236" s="186"/>
      <c r="F236" s="186"/>
      <c r="G236" s="186"/>
      <c r="H236" s="186"/>
      <c r="I236" s="186"/>
      <c r="J236" s="187" t="n">
        <v>255220.36</v>
      </c>
      <c r="K236" s="188" t="s">
        <v>215</v>
      </c>
    </row>
    <row r="237" customFormat="false" ht="15" hidden="false" customHeight="true" outlineLevel="0" collapsed="false">
      <c r="A237" s="186" t="s">
        <v>221</v>
      </c>
      <c r="B237" s="186"/>
      <c r="C237" s="186"/>
      <c r="D237" s="186"/>
      <c r="E237" s="186"/>
      <c r="F237" s="186"/>
      <c r="G237" s="186"/>
      <c r="H237" s="186"/>
      <c r="I237" s="186"/>
      <c r="J237" s="187" t="n">
        <v>130946.59</v>
      </c>
      <c r="K237" s="188" t="s">
        <v>215</v>
      </c>
    </row>
    <row r="238" customFormat="false" ht="15" hidden="false" customHeight="true" outlineLevel="0" collapsed="false">
      <c r="A238" s="189" t="s">
        <v>222</v>
      </c>
      <c r="B238" s="189"/>
      <c r="C238" s="189"/>
      <c r="D238" s="189"/>
      <c r="E238" s="189"/>
      <c r="F238" s="189"/>
      <c r="G238" s="189"/>
      <c r="H238" s="189"/>
      <c r="I238" s="189"/>
      <c r="J238" s="190"/>
      <c r="K238" s="191" t="s">
        <v>215</v>
      </c>
    </row>
    <row r="239" customFormat="false" ht="15" hidden="false" customHeight="true" outlineLevel="0" collapsed="false">
      <c r="A239" s="186" t="s">
        <v>338</v>
      </c>
      <c r="B239" s="186"/>
      <c r="C239" s="186"/>
      <c r="D239" s="186"/>
      <c r="E239" s="186"/>
      <c r="F239" s="186"/>
      <c r="G239" s="186"/>
      <c r="H239" s="186"/>
      <c r="I239" s="186"/>
      <c r="J239" s="187" t="n">
        <v>593553.98</v>
      </c>
      <c r="K239" s="188" t="s">
        <v>215</v>
      </c>
    </row>
    <row r="240" customFormat="false" ht="15" hidden="false" customHeight="true" outlineLevel="0" collapsed="false">
      <c r="A240" s="186" t="s">
        <v>339</v>
      </c>
      <c r="B240" s="186"/>
      <c r="C240" s="186"/>
      <c r="D240" s="186"/>
      <c r="E240" s="186"/>
      <c r="F240" s="186"/>
      <c r="G240" s="186"/>
      <c r="H240" s="186"/>
      <c r="I240" s="186"/>
      <c r="J240" s="187" t="n">
        <v>371511.9</v>
      </c>
      <c r="K240" s="188" t="s">
        <v>215</v>
      </c>
    </row>
    <row r="241" customFormat="false" ht="15" hidden="false" customHeight="true" outlineLevel="0" collapsed="false">
      <c r="A241" s="186" t="s">
        <v>340</v>
      </c>
      <c r="B241" s="186"/>
      <c r="C241" s="186"/>
      <c r="D241" s="186"/>
      <c r="E241" s="186"/>
      <c r="F241" s="186"/>
      <c r="G241" s="186"/>
      <c r="H241" s="186"/>
      <c r="I241" s="186"/>
      <c r="J241" s="187" t="n">
        <v>22097011</v>
      </c>
      <c r="K241" s="188" t="s">
        <v>215</v>
      </c>
    </row>
    <row r="242" customFormat="false" ht="15" hidden="false" customHeight="true" outlineLevel="0" collapsed="false">
      <c r="A242" s="186" t="s">
        <v>228</v>
      </c>
      <c r="B242" s="186"/>
      <c r="C242" s="186"/>
      <c r="D242" s="186"/>
      <c r="E242" s="186"/>
      <c r="F242" s="186"/>
      <c r="G242" s="186"/>
      <c r="H242" s="186"/>
      <c r="I242" s="186"/>
      <c r="J242" s="187" t="n">
        <v>23062076.88</v>
      </c>
      <c r="K242" s="188" t="s">
        <v>215</v>
      </c>
    </row>
    <row r="243" customFormat="false" ht="15" hidden="false" customHeight="true" outlineLevel="0" collapsed="false">
      <c r="A243" s="186" t="s">
        <v>229</v>
      </c>
      <c r="B243" s="186"/>
      <c r="C243" s="186"/>
      <c r="D243" s="186"/>
      <c r="E243" s="186"/>
      <c r="F243" s="186"/>
      <c r="G243" s="186"/>
      <c r="H243" s="186"/>
      <c r="I243" s="186"/>
      <c r="J243" s="187"/>
      <c r="K243" s="188" t="s">
        <v>215</v>
      </c>
    </row>
    <row r="244" customFormat="false" ht="15" hidden="false" customHeight="true" outlineLevel="0" collapsed="false">
      <c r="A244" s="186" t="s">
        <v>230</v>
      </c>
      <c r="B244" s="186"/>
      <c r="C244" s="186"/>
      <c r="D244" s="186"/>
      <c r="E244" s="186"/>
      <c r="F244" s="186"/>
      <c r="G244" s="186"/>
      <c r="H244" s="186"/>
      <c r="I244" s="186"/>
      <c r="J244" s="187" t="n">
        <v>248101.7</v>
      </c>
      <c r="K244" s="188" t="s">
        <v>215</v>
      </c>
    </row>
    <row r="245" customFormat="false" ht="15" hidden="false" customHeight="true" outlineLevel="0" collapsed="false">
      <c r="A245" s="186" t="s">
        <v>341</v>
      </c>
      <c r="B245" s="186"/>
      <c r="C245" s="186"/>
      <c r="D245" s="186"/>
      <c r="E245" s="186"/>
      <c r="F245" s="186"/>
      <c r="G245" s="186"/>
      <c r="H245" s="186"/>
      <c r="I245" s="186"/>
      <c r="J245" s="187" t="n">
        <v>229908.09</v>
      </c>
      <c r="K245" s="188" t="s">
        <v>215</v>
      </c>
    </row>
    <row r="246" customFormat="false" ht="15" hidden="false" customHeight="true" outlineLevel="0" collapsed="false">
      <c r="A246" s="186" t="s">
        <v>231</v>
      </c>
      <c r="B246" s="186"/>
      <c r="C246" s="186"/>
      <c r="D246" s="186"/>
      <c r="E246" s="186"/>
      <c r="F246" s="186"/>
      <c r="G246" s="186"/>
      <c r="H246" s="186"/>
      <c r="I246" s="186"/>
      <c r="J246" s="187" t="n">
        <v>100889.14</v>
      </c>
      <c r="K246" s="188" t="s">
        <v>215</v>
      </c>
    </row>
    <row r="247" customFormat="false" ht="15" hidden="false" customHeight="true" outlineLevel="0" collapsed="false">
      <c r="A247" s="186" t="s">
        <v>232</v>
      </c>
      <c r="B247" s="186"/>
      <c r="C247" s="186"/>
      <c r="D247" s="186"/>
      <c r="E247" s="186"/>
      <c r="F247" s="186"/>
      <c r="G247" s="186"/>
      <c r="H247" s="186"/>
      <c r="I247" s="186"/>
      <c r="J247" s="187" t="n">
        <v>27340.82</v>
      </c>
      <c r="K247" s="188" t="s">
        <v>215</v>
      </c>
    </row>
    <row r="248" customFormat="false" ht="15" hidden="false" customHeight="true" outlineLevel="0" collapsed="false">
      <c r="A248" s="186" t="s">
        <v>342</v>
      </c>
      <c r="B248" s="186"/>
      <c r="C248" s="186"/>
      <c r="D248" s="186"/>
      <c r="E248" s="186"/>
      <c r="F248" s="186"/>
      <c r="G248" s="186"/>
      <c r="H248" s="186"/>
      <c r="I248" s="186"/>
      <c r="J248" s="187" t="n">
        <v>22097011</v>
      </c>
      <c r="K248" s="188" t="s">
        <v>215</v>
      </c>
    </row>
    <row r="249" customFormat="false" ht="15" hidden="false" customHeight="true" outlineLevel="0" collapsed="false">
      <c r="A249" s="186" t="s">
        <v>233</v>
      </c>
      <c r="B249" s="186"/>
      <c r="C249" s="186"/>
      <c r="D249" s="186"/>
      <c r="E249" s="186"/>
      <c r="F249" s="186"/>
      <c r="G249" s="186"/>
      <c r="H249" s="186"/>
      <c r="I249" s="186"/>
      <c r="J249" s="187" t="n">
        <v>255220.36</v>
      </c>
      <c r="K249" s="188" t="s">
        <v>215</v>
      </c>
    </row>
    <row r="250" customFormat="false" ht="15" hidden="false" customHeight="true" outlineLevel="0" collapsed="false">
      <c r="A250" s="186" t="s">
        <v>234</v>
      </c>
      <c r="B250" s="186"/>
      <c r="C250" s="186"/>
      <c r="D250" s="186"/>
      <c r="E250" s="186"/>
      <c r="F250" s="186"/>
      <c r="G250" s="186"/>
      <c r="H250" s="186"/>
      <c r="I250" s="186"/>
      <c r="J250" s="187" t="n">
        <v>130946.59</v>
      </c>
      <c r="K250" s="188" t="s">
        <v>215</v>
      </c>
    </row>
    <row r="251" customFormat="false" ht="15" hidden="false" customHeight="true" outlineLevel="0" collapsed="false">
      <c r="A251" s="186" t="s">
        <v>235</v>
      </c>
      <c r="B251" s="186"/>
      <c r="C251" s="186"/>
      <c r="D251" s="186"/>
      <c r="E251" s="186"/>
      <c r="F251" s="186"/>
      <c r="G251" s="186"/>
      <c r="H251" s="186"/>
      <c r="I251" s="186"/>
      <c r="J251" s="187" t="n">
        <v>4612415.38</v>
      </c>
      <c r="K251" s="188" t="s">
        <v>215</v>
      </c>
    </row>
    <row r="252" customFormat="false" ht="15" hidden="false" customHeight="true" outlineLevel="0" collapsed="false">
      <c r="A252" s="189" t="s">
        <v>236</v>
      </c>
      <c r="B252" s="189"/>
      <c r="C252" s="189"/>
      <c r="D252" s="189"/>
      <c r="E252" s="189"/>
      <c r="F252" s="189"/>
      <c r="G252" s="189"/>
      <c r="H252" s="189"/>
      <c r="I252" s="189"/>
      <c r="J252" s="190" t="n">
        <v>27674492.26</v>
      </c>
      <c r="K252" s="191" t="s">
        <v>215</v>
      </c>
    </row>
    <row r="253" customFormat="false" ht="1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192"/>
      <c r="K253" s="70"/>
    </row>
    <row r="254" customFormat="false" ht="1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</row>
    <row r="255" customFormat="false" ht="1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</row>
    <row r="256" customFormat="false" ht="1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</row>
    <row r="257" customFormat="false" ht="15" hidden="false" customHeight="false" outlineLevel="0" collapsed="false">
      <c r="A257" s="162"/>
      <c r="B257" s="193" t="s">
        <v>237</v>
      </c>
      <c r="C257" s="162"/>
      <c r="D257" s="162"/>
      <c r="E257" s="162"/>
      <c r="F257" s="162"/>
      <c r="G257" s="162"/>
      <c r="H257" s="162"/>
      <c r="I257" s="162"/>
      <c r="J257" s="162"/>
      <c r="K257" s="162"/>
    </row>
    <row r="258" customFormat="false" ht="15" hidden="false" customHeight="false" outlineLevel="0" collapsed="false">
      <c r="A258" s="194"/>
      <c r="B258" s="195"/>
      <c r="C258" s="195"/>
      <c r="D258" s="195"/>
      <c r="E258" s="195"/>
      <c r="F258" s="195"/>
      <c r="G258" s="195"/>
      <c r="H258" s="195"/>
      <c r="I258" s="195"/>
      <c r="J258" s="196"/>
      <c r="K258" s="197"/>
    </row>
  </sheetData>
  <mergeCells count="63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H18:I18"/>
    <mergeCell ref="J18:K18"/>
    <mergeCell ref="E19:G19"/>
    <mergeCell ref="H19:I19"/>
    <mergeCell ref="J19:K19"/>
    <mergeCell ref="E20:G20"/>
    <mergeCell ref="H20:I20"/>
    <mergeCell ref="J20:K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K26"/>
    <mergeCell ref="A27:K27"/>
    <mergeCell ref="A76:K76"/>
    <mergeCell ref="A127:K127"/>
    <mergeCell ref="A152:K152"/>
    <mergeCell ref="A169:K169"/>
    <mergeCell ref="A226:K226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46800</xdr:colOff>
                    <xdr:row>19</xdr:row>
                    <xdr:rowOff>84240</xdr:rowOff>
                  </from>
                  <to>
                    <xdr:col>1</xdr:col>
                    <xdr:colOff>894240</xdr:colOff>
                    <xdr:row>20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7-07T06:52:30Z</cp:lastPrinted>
  <dcterms:modified xsi:type="dcterms:W3CDTF">2022-07-07T07:37:28Z</dcterms:modified>
  <cp:revision>0</cp:revision>
  <dc:subject/>
  <dc:title/>
</cp:coreProperties>
</file>